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9.xml" ContentType="application/vnd.openxmlformats-officedocument.spreadsheetml.comments+xml"/>
  <Override PartName="/xl/comments31.xml" ContentType="application/vnd.openxmlformats-officedocument.spreadsheetml.comments+xml"/>
  <Override PartName="/xl/comments24.xml" ContentType="application/vnd.openxmlformats-officedocument.spreadsheetml.comment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11.vml" ContentType="application/vnd.openxmlformats-officedocument.vmlDrawing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vmlDrawing10.vml" ContentType="application/vnd.openxmlformats-officedocument.vmlDrawing"/>
  <Override PartName="/xl/drawings/drawing10.xml" ContentType="application/vnd.openxmlformats-officedocument.drawing+xml"/>
  <Override PartName="/xl/drawings/drawing9.xml" ContentType="application/vnd.openxmlformats-officedocument.drawing+xml"/>
  <Override PartName="/xl/drawings/vmlDrawing9.vml" ContentType="application/vnd.openxmlformats-officedocument.vmlDrawing"/>
  <Override PartName="/xl/drawings/drawing8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comments34.xml" ContentType="application/vnd.openxmlformats-officedocument.spreadsheetml.comments+xml"/>
  <Override PartName="/xl/comments32.xml" ContentType="application/vnd.openxmlformats-officedocument.spreadsheetml.comments+xml"/>
  <Override PartName="/xl/workbook.xml" ContentType="application/vnd.openxmlformats-officedocument.spreadsheetml.sheet.main+xml"/>
  <Override PartName="/xl/comments28.xml" ContentType="application/vnd.openxmlformats-officedocument.spreadsheetml.comments+xml"/>
  <Override PartName="/xl/comments30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comments25.xml" ContentType="application/vnd.openxmlformats-officedocument.spreadsheetml.comment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styles.xml" ContentType="application/vnd.openxmlformats-officedocument.spreadsheetml.styles+xml"/>
  <Override PartName="/xl/comments27.xml" ContentType="application/vnd.openxmlformats-officedocument.spreadsheetml.comments+xml"/>
  <Override PartName="/xl/comments2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2" activeTab="22"/>
  </bookViews>
  <sheets>
    <sheet name="Sheet3_MRW-Chart_0" sheetId="1" state="hidden" r:id="rId2"/>
    <sheet name="Sheet3_MRW-Chart_1" sheetId="2" state="hidden" r:id="rId3"/>
    <sheet name="Sheet5_MRW-Chart_0" sheetId="3" state="hidden" r:id="rId4"/>
    <sheet name="Sheet6_MRW-Chart_0" sheetId="4" state="hidden" r:id="rId5"/>
    <sheet name="Sheet6_MRW-Chart_1" sheetId="5" state="hidden" r:id="rId6"/>
    <sheet name="Sheet10_MRW-Chart_0" sheetId="6" state="hidden" r:id="rId7"/>
    <sheet name="Sheet10_MRW-Chart_1" sheetId="7" state="hidden" r:id="rId8"/>
    <sheet name="Sheet11_MRW-Chart_0" sheetId="8" state="hidden" r:id="rId9"/>
    <sheet name="Sheet12_MRW-Chart_0" sheetId="9" state="hidden" r:id="rId10"/>
    <sheet name="Sheet12_MRW-Chart_1" sheetId="10" state="hidden" r:id="rId11"/>
    <sheet name="Sheet13_MRW-Chart_0" sheetId="11" state="hidden" r:id="rId12"/>
    <sheet name="Sheet13_MRW-Chart_1" sheetId="12" state="hidden" r:id="rId13"/>
    <sheet name="Sheet14_MRW-Chart_0" sheetId="13" state="hidden" r:id="rId14"/>
    <sheet name="Sheet14_MRW-Chart_1" sheetId="14" state="hidden" r:id="rId15"/>
    <sheet name="Sheet15_MRW-Chart_0" sheetId="15" state="hidden" r:id="rId16"/>
    <sheet name="Sheet15_MRW-Chart_1" sheetId="16" state="hidden" r:id="rId17"/>
    <sheet name="Sheet16_MRW-Chart_0" sheetId="17" state="hidden" r:id="rId18"/>
    <sheet name="Sheet16_MRW-Chart_1" sheetId="18" state="hidden" r:id="rId19"/>
    <sheet name="Sheet17_MRW-Chart_0" sheetId="19" state="hidden" r:id="rId20"/>
    <sheet name="Sheet17_MRW-Chart_1" sheetId="20" state="hidden" r:id="rId21"/>
    <sheet name="Sheet18_MRW-Chart_0" sheetId="21" state="hidden" r:id="rId22"/>
    <sheet name="Sheet18_MRW-Chart_1" sheetId="22" state="hidden" r:id="rId23"/>
    <sheet name="t=24" sheetId="23" state="visible" r:id="rId24"/>
    <sheet name="t=23" sheetId="24" state="visible" r:id="rId25"/>
    <sheet name="t=22" sheetId="25" state="visible" r:id="rId26"/>
    <sheet name="error2" sheetId="26" state="visible" r:id="rId27"/>
    <sheet name="t=6" sheetId="27" state="visible" r:id="rId28"/>
    <sheet name="t=5" sheetId="28" state="visible" r:id="rId29"/>
    <sheet name="t=4" sheetId="29" state="visible" r:id="rId30"/>
    <sheet name="error" sheetId="30" state="visible" r:id="rId31"/>
    <sheet name="t=3" sheetId="31" state="visible" r:id="rId32"/>
    <sheet name="t=2" sheetId="32" state="visible" r:id="rId33"/>
    <sheet name="t=1" sheetId="33" state="visible" r:id="rId34"/>
    <sheet name="t=0" sheetId="34" state="visible" r:id="rId3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Tecan.At.Common, 1.3.3.0
Tecan.At.Common.Controls, 1.3.3.0
Tecan.At.Common.Dialogs, 1.3.3.0
Tecan.At.Common.MathLib, 1.3.3.0
Tecan.At.Common.MCS, 1.3.3.0
Tecan.At.Common.Results, 1.3.3.0
Tecan.At.Communication.Common, 1.3.3.0
Tecan.At.Communication.Port.RS232, 1.3.3.0
Tecan.At.Communication.Port.SIM.Connect, 1.3.3.0
Tecan.At.Communication.Port.USB, 1.3.3.0
Tecan.At.Communication.Server, 1.3.3.0
Tecan.At.Communication.SIM.AMR, 1.3.3.0
Tecan.At.Communication.SIM.GeniosUltra, 1.3.3.0
Tecan.At.Communication.SIM.HydroFlex, 1.3.3.0
Tecan.At.DocumentManagement, 1.3.3.0
Tecan.At.DocumentManagement.Reader, 1.3.3.0
Tecan.At.FileManagement, 1.3.3.0
Tecan.At.Instrument.Common, 1.3.3.0
Tecan.At.Instrument.Common.Reader, 1.3.3.0
Tecan.At.Instrument.Common.Stacker, 1.3.3.0
Tecan.At.Instrument.Reader.AMR, 1.3.3.0
Tecan.At.Instrument.Reader.GeniosUltra, 1.3.3.0
Tecan.At.Instrument.Server, 1.3.3.0
Tecan.At.Instrument.Stacker.Connect, 1.3.3.0
Tecan.At.Measurement.BuiltInTest.Common, 1.3.3.0
Tecan.At.Measurement.Common, 1.3.3.0
Tecan.At.Measurement.Server, 1.3.3.0
Tecan.At.Stacker.Server, 1.3.3.0
Tecan.At.Win32, 1.3.3.0
Tecan.At.XFluor, 1.3.3.0
Tecan.At.XFluor.Connect.Reader, 1.3.3.0
Tecan.At.XFluor.Core, 1.3.3.0
Tecan.At.XFluor.Device, 1.3.3.0
Tecan.At.XFluor.Device.AMR, 1.3.3.0
Tecan.At.XFluor.Device.GeniosUltra, 1.3.3.0
Tecan.At.XFluor.Device.Reader, 1.3.3.0
Tecan.At.XFluor.Editor, 1.3.3.0
Tecan.At.XFluor.ExcelOutput, 1.3.3.0
Tecan.At.XFluor.ReaderEditor, 1.3.3.0
Tecan.At.XmlSettings, 1.3.3.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7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0"/>
          </rPr>
          <t xml:space="preserve">EHC, V_2.12_04/10_InfiniTe (Apr 26 2010/11.30.08)
MTP, V_2.12_04/10_InfiniTe (Apr 26 2010/11.30.08)
INB, V_2.12_04/10_InfiniTe (Apr 26 2010/11.30.08)
INA, V_2.12_04/10_InfiniTe (Apr 26 2010/11.30.08)
CUV, V_2.12_04/10_InfiniTe (Apr 26 2010/11.30.08)
HCP, V_2.02_05/06_HCP (May 23 2006/14.05.27)
LUM, V_2.00_04/06_LUMINESCENCE (Apr  5 2006/08.57.29)
MEM, V_2.14_01/11_MCR (Mar  3 2011/09.03.17)
MEX, V_2.14_01/11_MCR (Mar  3 2011/09.02.39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7</xdr:rowOff>
              </xdr:from>
              <xdr:to>
                <xdr:col>7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Tecan.At.Common, 1.3.3.0
Tecan.At.Common.Controls, 1.3.3.0
Tecan.At.Common.Dialogs, 1.3.3.0
Tecan.At.Common.MathLib, 1.3.3.0
Tecan.At.Common.MCS, 1.3.3.0
Tecan.At.Common.Results, 1.3.3.0
Tecan.At.Communication.Common, 1.3.3.0
Tecan.At.Communication.Port.RS232, 1.3.3.0
Tecan.At.Communication.Port.SIM.Connect, 1.3.3.0
Tecan.At.Communication.Port.USB, 1.3.3.0
Tecan.At.Communication.Server, 1.3.3.0
Tecan.At.Communication.SIM.AMR, 1.3.3.0
Tecan.At.Communication.SIM.GeniosUltra, 1.3.3.0
Tecan.At.Communication.SIM.HydroFlex, 1.3.3.0
Tecan.At.DocumentManagement, 1.3.3.0
Tecan.At.DocumentManagement.Reader, 1.3.3.0
Tecan.At.FileManagement, 1.3.3.0
Tecan.At.Instrument.Common, 1.3.3.0
Tecan.At.Instrument.Common.Reader, 1.3.3.0
Tecan.At.Instrument.Common.Stacker, 1.3.3.0
Tecan.At.Instrument.Reader.AMR, 1.3.3.0
Tecan.At.Instrument.Reader.GeniosUltra, 1.3.3.0
Tecan.At.Instrument.Server, 1.3.3.0
Tecan.At.Instrument.Stacker.Connect, 1.3.3.0
Tecan.At.Measurement.BuiltInTest.Common, 1.3.3.0
Tecan.At.Measurement.Common, 1.3.3.0
Tecan.At.Measurement.Server, 1.3.3.0
Tecan.At.Stacker.Server, 1.3.3.0
Tecan.At.Win32, 1.3.3.0
Tecan.At.XFluor, 1.3.3.0
Tecan.At.XFluor.Connect.Reader, 1.3.3.0
Tecan.At.XFluor.Core, 1.3.3.0
Tecan.At.XFluor.Device, 1.3.3.0
Tecan.At.XFluor.Device.AMR, 1.3.3.0
Tecan.At.XFluor.Device.GeniosUltra, 1.3.3.0
Tecan.At.XFluor.Device.Reader, 1.3.3.0
Tecan.At.XFluor.Editor, 1.3.3.0
Tecan.At.XFluor.ExcelOutput, 1.3.3.0
Tecan.At.XFluor.ReaderEditor, 1.3.3.0
Tecan.At.XmlSettings, 1.3.3.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7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0"/>
          </rPr>
          <t xml:space="preserve">EHC, V_2.12_04/10_InfiniTe (Apr 26 2010/11.30.08)
MTP, V_2.12_04/10_InfiniTe (Apr 26 2010/11.30.08)
INB, V_2.12_04/10_InfiniTe (Apr 26 2010/11.30.08)
INA, V_2.12_04/10_InfiniTe (Apr 26 2010/11.30.08)
CUV, V_2.12_04/10_InfiniTe (Apr 26 2010/11.30.08)
HCP, V_2.02_05/06_HCP (May 23 2006/14.05.27)
LUM, V_2.00_04/06_LUMINESCENCE (Apr  5 2006/08.57.29)
MEM, V_2.14_01/11_MCR (Mar  3 2011/09.03.17)
MEX, V_2.14_01/11_MCR (Mar  3 2011/09.02.39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7</xdr:rowOff>
              </xdr:from>
              <xdr:to>
                <xdr:col>7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Tecan.At.Common, 1.3.3.0
Tecan.At.Common.Controls, 1.3.3.0
Tecan.At.Common.Dialogs, 1.3.3.0
Tecan.At.Common.Results, 1.3.3.0
Tecan.At.Communication.Common, 1.3.3.0
Tecan.At.Communication.Port.RS232, 1.3.3.0
Tecan.At.Communication.Port.SIM.Connect, 1.3.3.0
Tecan.At.Communication.Port.USB, 1.3.3.0
Tecan.At.Communication.Server, 1.3.3.0
Tecan.At.Communication.SIM.AMR, 1.3.3.0
Tecan.At.Communication.SIM.GeniosUltra, 1.3.3.0
Tecan.At.Communication.SIM.HydroFlex, 1.3.3.0
Tecan.At.DocumentManagement, 1.3.3.0
Tecan.At.DocumentManagement.Reader, 1.3.3.0
Tecan.At.FileManagement, 1.3.3.0
Tecan.At.Instrument.Common, 1.3.3.0
Tecan.At.Instrument.Common.Reader, 1.3.3.0
Tecan.At.Instrument.Common.Stacker, 1.3.3.0
Tecan.At.Instrument.Reader.AMR, 1.3.3.0
Tecan.At.Instrument.Reader.GeniosUltra, 1.3.3.0
Tecan.At.Instrument.Server, 1.3.3.0
Tecan.At.Instrument.Stacker.Connect, 1.3.3.0
Tecan.At.Measurement.BuiltInTest.Common, 1.3.3.0
Tecan.At.Measurement.Common, 1.3.3.0
Tecan.At.Measurement.Server, 1.3.3.0
Tecan.At.Stacker.Server, 1.3.3.0
Tecan.At.Win32, 1.3.3.0
Tecan.At.XFluor, 1.3.3.0
Tecan.At.XFluor.Connect.Reader, 1.3.3.0
Tecan.At.XFluor.Core, 1.3.3.0
Tecan.At.XFluor.Device, 1.3.3.0
Tecan.At.XFluor.Device.AMR, 1.3.3.0
Tecan.At.XFluor.Device.GeniosUltra, 1.3.3.0
Tecan.At.XFluor.Device.Reader, 1.3.3.0
Tecan.At.XFluor.Editor, 1.3.3.0
Tecan.At.XFluor.ExcelOutput, 1.3.3.0
Tecan.At.XFluor.ReaderEditor, 1.3.3.0
Tecan.At.XmlSettings, 1.3.3.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7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0"/>
          </rPr>
          <t xml:space="preserve">EHC, V_2.12_04/10_InfiniTe (Apr 26 2010/11.30.08)
MTP, V_2.12_04/10_InfiniTe (Apr 26 2010/11.30.08)
INB, V_2.12_04/10_InfiniTe (Apr 26 2010/11.30.08)
INA, V_2.12_04/10_InfiniTe (Apr 26 2010/11.30.08)
CUV, V_2.12_04/10_InfiniTe (Apr 26 2010/11.30.08)
HCP, V_2.02_05/06_HCP (May 23 2006/14.05.27)
LUM, V_2.00_04/06_LUMINESCENCE (Apr  5 2006/08.57.29)
MEM, V_2.14_01/11_MCR (Mar  3 2011/09.03.17)
MEX, V_2.14_01/11_MCR (Mar  3 2011/09.02.39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7</xdr:rowOff>
              </xdr:from>
              <xdr:to>
                <xdr:col>7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Tecan.At.Common, 1.3.3.0
Tecan.At.Common.Controls, 1.3.3.0
Tecan.At.Common.Dialogs, 1.3.3.0
Tecan.At.Common.Results, 1.3.3.0
Tecan.At.Communication.Common, 1.3.3.0
Tecan.At.Communication.Port.RS232, 1.3.3.0
Tecan.At.Communication.Port.SIM.Connect, 1.3.3.0
Tecan.At.Communication.Port.USB, 1.3.3.0
Tecan.At.Communication.Server, 1.3.3.0
Tecan.At.Communication.SIM.AMR, 1.3.3.0
Tecan.At.Communication.SIM.GeniosUltra, 1.3.3.0
Tecan.At.Communication.SIM.HydroFlex, 1.3.3.0
Tecan.At.DocumentManagement, 1.3.3.0
Tecan.At.DocumentManagement.Reader, 1.3.3.0
Tecan.At.FileManagement, 1.3.3.0
Tecan.At.Instrument.Common, 1.3.3.0
Tecan.At.Instrument.Common.Reader, 1.3.3.0
Tecan.At.Instrument.Common.Stacker, 1.3.3.0
Tecan.At.Instrument.Reader.AMR, 1.3.3.0
Tecan.At.Instrument.Reader.GeniosUltra, 1.3.3.0
Tecan.At.Instrument.Server, 1.3.3.0
Tecan.At.Instrument.Stacker.Connect, 1.3.3.0
Tecan.At.Measurement.BuiltInTest.Common, 1.3.3.0
Tecan.At.Measurement.Common, 1.3.3.0
Tecan.At.Measurement.Server, 1.3.3.0
Tecan.At.Stacker.Server, 1.3.3.0
Tecan.At.Win32, 1.3.3.0
Tecan.At.XFluor, 1.3.3.0
Tecan.At.XFluor.Connect.Reader, 1.3.3.0
Tecan.At.XFluor.Core, 1.3.3.0
Tecan.At.XFluor.Device, 1.3.3.0
Tecan.At.XFluor.Device.AMR, 1.3.3.0
Tecan.At.XFluor.Device.GeniosUltra, 1.3.3.0
Tecan.At.XFluor.Device.Reader, 1.3.3.0
Tecan.At.XFluor.Editor, 1.3.3.0
Tecan.At.XFluor.ExcelOutput, 1.3.3.0
Tecan.At.XFluor.ReaderEditor, 1.3.3.0
Tecan.At.XmlSettings, 1.3.3.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7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0"/>
          </rPr>
          <t xml:space="preserve">EHC, V_2.12_04/10_InfiniTe (Apr 26 2010/11.30.08)
MTP, V_2.12_04/10_InfiniTe (Apr 26 2010/11.30.08)
INB, V_2.12_04/10_InfiniTe (Apr 26 2010/11.30.08)
INA, V_2.12_04/10_InfiniTe (Apr 26 2010/11.30.08)
CUV, V_2.12_04/10_InfiniTe (Apr 26 2010/11.30.08)
HCP, V_2.02_05/06_HCP (May 23 2006/14.05.27)
LUM, V_2.00_04/06_LUMINESCENCE (Apr  5 2006/08.57.29)
MEM, V_2.14_01/11_MCR (Mar  3 2011/09.03.17)
MEX, V_2.14_01/11_MCR (Mar  3 2011/09.02.39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7</xdr:rowOff>
              </xdr:from>
              <xdr:to>
                <xdr:col>7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Tecan.At.Common, 1.3.3.0
Tecan.At.Common.Controls, 1.3.3.0
Tecan.At.Common.Dialogs, 1.3.3.0
Tecan.At.Common.MathLib, 1.3.3.0
Tecan.At.Common.MCS, 1.3.3.0
Tecan.At.Common.Results, 1.3.3.0
Tecan.At.Communication.Common, 1.3.3.0
Tecan.At.Communication.Port.RS232, 1.3.3.0
Tecan.At.Communication.Port.SIM.Connect, 1.3.3.0
Tecan.At.Communication.Port.USB, 1.3.3.0
Tecan.At.Communication.Server, 1.3.3.0
Tecan.At.Communication.SIM.AMR, 1.3.3.0
Tecan.At.Communication.SIM.GeniosUltra, 1.3.3.0
Tecan.At.Communication.SIM.HydroFlex, 1.3.3.0
Tecan.At.DocumentManagement, 1.3.3.0
Tecan.At.DocumentManagement.Reader, 1.3.3.0
Tecan.At.FileManagement, 1.3.3.0
Tecan.At.Instrument.Common, 1.3.3.0
Tecan.At.Instrument.Common.Reader, 1.3.3.0
Tecan.At.Instrument.Common.Stacker, 1.3.3.0
Tecan.At.Instrument.Reader.AMR, 1.3.3.0
Tecan.At.Instrument.Reader.GeniosUltra, 1.3.3.0
Tecan.At.Instrument.Server, 1.3.3.0
Tecan.At.Instrument.Stacker.Connect, 1.3.3.0
Tecan.At.Measurement.BuiltInTest.Common, 1.3.3.0
Tecan.At.Measurement.Common, 1.3.3.0
Tecan.At.Measurement.Server, 1.3.3.0
Tecan.At.Stacker.Server, 1.3.3.0
Tecan.At.Win32, 1.3.3.0
Tecan.At.XFluor, 1.3.3.0
Tecan.At.XFluor.Connect.Reader, 1.3.3.0
Tecan.At.XFluor.Core, 1.3.3.0
Tecan.At.XFluor.Device, 1.3.3.0
Tecan.At.XFluor.Device.AMR, 1.3.3.0
Tecan.At.XFluor.Device.GeniosUltra, 1.3.3.0
Tecan.At.XFluor.Device.Reader, 1.3.3.0
Tecan.At.XFluor.Editor, 1.3.3.0
Tecan.At.XFluor.ExcelOutput, 1.3.3.0
Tecan.At.XFluor.ReaderEditor, 1.3.3.0
Tecan.At.XmlSettings, 1.3.3.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7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0"/>
          </rPr>
          <t xml:space="preserve">EHC, V_2.12_04/10_InfiniTe (Apr 26 2010/11.30.08)
MTP, V_2.12_04/10_InfiniTe (Apr 26 2010/11.30.08)
INB, V_2.12_04/10_InfiniTe (Apr 26 2010/11.30.08)
INA, V_2.12_04/10_InfiniTe (Apr 26 2010/11.30.08)
CUV, V_2.12_04/10_InfiniTe (Apr 26 2010/11.30.08)
HCP, V_2.02_05/06_HCP (May 23 2006/14.05.27)
LUM, V_2.00_04/06_LUMINESCENCE (Apr  5 2006/08.57.29)
MEM, V_2.14_01/11_MCR (Mar  3 2011/09.03.17)
MEX, V_2.14_01/11_MCR (Mar  3 2011/09.02.39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7</xdr:rowOff>
              </xdr:from>
              <xdr:to>
                <xdr:col>7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Tecan.At.Common, 1.3.3.0
Tecan.At.Common.Controls, 1.3.3.0
Tecan.At.Common.Dialogs, 1.3.3.0
Tecan.At.Common.MathLib, 1.3.3.0
Tecan.At.Common.MCS, 1.3.3.0
Tecan.At.Common.Results, 1.3.3.0
Tecan.At.Communication.Common, 1.3.3.0
Tecan.At.Communication.Port.RS232, 1.3.3.0
Tecan.At.Communication.Port.SIM.Connect, 1.3.3.0
Tecan.At.Communication.Port.USB, 1.3.3.0
Tecan.At.Communication.Server, 1.3.3.0
Tecan.At.Communication.SIM.AMR, 1.3.3.0
Tecan.At.Communication.SIM.GeniosUltra, 1.3.3.0
Tecan.At.Communication.SIM.HydroFlex, 1.3.3.0
Tecan.At.DocumentManagement, 1.3.3.0
Tecan.At.DocumentManagement.Reader, 1.3.3.0
Tecan.At.FileManagement, 1.3.3.0
Tecan.At.Instrument.Common, 1.3.3.0
Tecan.At.Instrument.Common.Reader, 1.3.3.0
Tecan.At.Instrument.Common.Stacker, 1.3.3.0
Tecan.At.Instrument.Reader.AMR, 1.3.3.0
Tecan.At.Instrument.Reader.GeniosUltra, 1.3.3.0
Tecan.At.Instrument.Server, 1.3.3.0
Tecan.At.Instrument.Stacker.Connect, 1.3.3.0
Tecan.At.Measurement.BuiltInTest.Common, 1.3.3.0
Tecan.At.Measurement.Common, 1.3.3.0
Tecan.At.Measurement.Server, 1.3.3.0
Tecan.At.Stacker.Server, 1.3.3.0
Tecan.At.Win32, 1.3.3.0
Tecan.At.XFluor, 1.3.3.0
Tecan.At.XFluor.Connect.Reader, 1.3.3.0
Tecan.At.XFluor.Core, 1.3.3.0
Tecan.At.XFluor.Device, 1.3.3.0
Tecan.At.XFluor.Device.AMR, 1.3.3.0
Tecan.At.XFluor.Device.GeniosUltra, 1.3.3.0
Tecan.At.XFluor.Device.Reader, 1.3.3.0
Tecan.At.XFluor.Editor, 1.3.3.0
Tecan.At.XFluor.ExcelOutput, 1.3.3.0
Tecan.At.XFluor.ReaderEditor, 1.3.3.0
Tecan.At.XmlSettings, 1.3.3.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7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0"/>
          </rPr>
          <t xml:space="preserve">EHC, V_2.12_04/10_InfiniTe (Apr 26 2010/11.30.08)
MTP, V_2.12_04/10_InfiniTe (Apr 26 2010/11.30.08)
INB, V_2.12_04/10_InfiniTe (Apr 26 2010/11.30.08)
INA, V_2.12_04/10_InfiniTe (Apr 26 2010/11.30.08)
CUV, V_2.12_04/10_InfiniTe (Apr 26 2010/11.30.08)
HCP, V_2.02_05/06_HCP (May 23 2006/14.05.27)
LUM, V_2.00_04/06_LUMINESCENCE (Apr  5 2006/08.57.29)
MEM, V_2.14_01/11_MCR (Mar  3 2011/09.03.17)
MEX, V_2.14_01/11_MCR (Mar  3 2011/09.02.39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7</xdr:rowOff>
              </xdr:from>
              <xdr:to>
                <xdr:col>7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Tecan.At.Common, 1.3.3.0
Tecan.At.Common.Controls, 1.3.3.0
Tecan.At.Common.Dialogs, 1.3.3.0
Tecan.At.Common.Results, 1.3.3.0
Tecan.At.Communication.Common, 1.3.3.0
Tecan.At.Communication.Port.RS232, 1.3.3.0
Tecan.At.Communication.Port.SIM.Connect, 1.3.3.0
Tecan.At.Communication.Port.USB, 1.3.3.0
Tecan.At.Communication.Server, 1.3.3.0
Tecan.At.Communication.SIM.AMR, 1.3.3.0
Tecan.At.Communication.SIM.GeniosUltra, 1.3.3.0
Tecan.At.Communication.SIM.HydroFlex, 1.3.3.0
Tecan.At.DocumentManagement, 1.3.3.0
Tecan.At.DocumentManagement.Reader, 1.3.3.0
Tecan.At.FileManagement, 1.3.3.0
Tecan.At.Instrument.Common, 1.3.3.0
Tecan.At.Instrument.Common.Reader, 1.3.3.0
Tecan.At.Instrument.Common.Stacker, 1.3.3.0
Tecan.At.Instrument.Reader.AMR, 1.3.3.0
Tecan.At.Instrument.Reader.GeniosUltra, 1.3.3.0
Tecan.At.Instrument.Server, 1.3.3.0
Tecan.At.Instrument.Stacker.Connect, 1.3.3.0
Tecan.At.Measurement.BuiltInTest.Common, 1.3.3.0
Tecan.At.Measurement.Common, 1.3.3.0
Tecan.At.Measurement.Server, 1.3.3.0
Tecan.At.Stacker.Server, 1.3.3.0
Tecan.At.Win32, 1.3.3.0
Tecan.At.XFluor, 1.3.3.0
Tecan.At.XFluor.Connect.Reader, 1.3.3.0
Tecan.At.XFluor.Core, 1.3.3.0
Tecan.At.XFluor.Device, 1.3.3.0
Tecan.At.XFluor.Device.AMR, 1.3.3.0
Tecan.At.XFluor.Device.GeniosUltra, 1.3.3.0
Tecan.At.XFluor.Device.Reader, 1.3.3.0
Tecan.At.XFluor.Editor, 1.3.3.0
Tecan.At.XFluor.ExcelOutput, 1.3.3.0
Tecan.At.XFluor.ReaderEditor, 1.3.3.0
Tecan.At.XmlSettings, 1.3.3.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7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0"/>
          </rPr>
          <t xml:space="preserve">EHC, V_2.12_04/10_InfiniTe (Apr 26 2010/11.30.08)
MTP, V_2.12_04/10_InfiniTe (Apr 26 2010/11.30.08)
INB, V_2.12_04/10_InfiniTe (Apr 26 2010/11.30.08)
INA, V_2.12_04/10_InfiniTe (Apr 26 2010/11.30.08)
CUV, V_2.12_04/10_InfiniTe (Apr 26 2010/11.30.08)
HCP, V_2.02_05/06_HCP (May 23 2006/14.05.27)
LUM, V_2.00_04/06_LUMINESCENCE (Apr  5 2006/08.57.29)
MEM, V_2.14_01/11_MCR (Mar  3 2011/09.03.17)
MEX, V_2.14_01/11_MCR (Mar  3 2011/09.02.39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7</xdr:rowOff>
              </xdr:from>
              <xdr:to>
                <xdr:col>7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Tecan.At.Common, 1.3.3.0
Tecan.At.Common.Controls, 1.3.3.0
Tecan.At.Common.Dialogs, 1.3.3.0
Tecan.At.Common.ExceptionMessageBox, 1.3.3.0
Tecan.At.Common.MathLib, 1.3.3.0
Tecan.At.Common.MCS, 1.3.3.0
Tecan.At.Common.Results, 1.3.3.0
Tecan.At.Communication.Common, 1.3.3.0
Tecan.At.Communication.Port.RS232, 1.3.3.0
Tecan.At.Communication.Port.SIM.Connect, 1.3.3.0
Tecan.At.Communication.Port.USB, 1.3.3.0
Tecan.At.Communication.Server, 1.3.3.0
Tecan.At.Communication.SIM.AMR, 1.3.3.0
Tecan.At.Communication.SIM.GeniosUltra, 1.3.3.0
Tecan.At.Communication.SIM.HydroFlex, 1.3.3.0
Tecan.At.DocumentManagement, 1.3.3.0
Tecan.At.DocumentManagement.Reader, 1.3.3.0
Tecan.At.FileManagement, 1.3.3.0
Tecan.At.Instrument.Common, 1.3.3.0
Tecan.At.Instrument.Common.Reader, 1.3.3.0
Tecan.At.Instrument.Common.Stacker, 1.3.3.0
Tecan.At.Instrument.Reader.AMR, 1.3.3.0
Tecan.At.Instrument.Reader.GeniosUltra, 1.3.3.0
Tecan.At.Instrument.Server, 1.3.3.0
Tecan.At.Instrument.Stacker.Connect, 1.3.3.0
Tecan.At.Measurement.BuiltInTest.Common, 1.3.3.0
Tecan.At.Measurement.Common, 1.3.3.0
Tecan.At.Measurement.Server, 1.3.3.0
Tecan.At.Stacker.Server, 1.3.3.0
Tecan.At.Win32, 1.3.3.0
Tecan.At.XFluor, 1.3.3.0
Tecan.At.XFluor.Connect.Reader, 1.3.3.0
Tecan.At.XFluor.Core, 1.3.3.0
Tecan.At.XFluor.Device, 1.3.3.0
Tecan.At.XFluor.Device.AMR, 1.3.3.0
Tecan.At.XFluor.Device.GeniosUltra, 1.3.3.0
Tecan.At.XFluor.Device.Reader, 1.3.3.0
Tecan.At.XFluor.Editor, 1.3.3.0
Tecan.At.XFluor.ExcelOutput, 1.3.3.0
Tecan.At.XFluor.ReaderEditor, 1.3.3.0
Tecan.At.XmlSettings, 1.3.3.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7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0"/>
          </rPr>
          <t xml:space="preserve">EHC, V_2.12_04/10_InfiniTe (Apr 26 2010/11.30.08)
MTP, V_2.12_04/10_InfiniTe (Apr 26 2010/11.30.08)
INB, V_2.12_04/10_InfiniTe (Apr 26 2010/11.30.08)
INA, V_2.12_04/10_InfiniTe (Apr 26 2010/11.30.08)
CUV, V_2.12_04/10_InfiniTe (Apr 26 2010/11.30.08)
HCP, V_2.02_05/06_HCP (May 23 2006/14.05.27)
LUM, V_2.00_04/06_LUMINESCENCE (Apr  5 2006/08.57.29)
MEM, V_2.14_01/11_MCR (Mar  3 2011/09.03.17)
MEX, V_2.14_01/11_MCR (Mar  3 2011/09.02.39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7</xdr:rowOff>
              </xdr:from>
              <xdr:to>
                <xdr:col>7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Tecan.At.Common, 1.3.3.0
Tecan.At.Common.Controls, 1.3.3.0
Tecan.At.Common.Dialogs, 1.3.3.0
Tecan.At.Common.ExceptionMessageBox, 1.3.3.0
Tecan.At.Common.MathLib, 1.3.3.0
Tecan.At.Common.MCS, 1.3.3.0
Tecan.At.Common.Results, 1.3.3.0
Tecan.At.Communication.Common, 1.3.3.0
Tecan.At.Communication.Port.RS232, 1.3.3.0
Tecan.At.Communication.Port.SIM.Connect, 1.3.3.0
Tecan.At.Communication.Port.USB, 1.3.3.0
Tecan.At.Communication.Server, 1.3.3.0
Tecan.At.Communication.SIM.AMR, 1.3.3.0
Tecan.At.Communication.SIM.GeniosUltra, 1.3.3.0
Tecan.At.Communication.SIM.HydroFlex, 1.3.3.0
Tecan.At.DocumentManagement, 1.3.3.0
Tecan.At.DocumentManagement.Reader, 1.3.3.0
Tecan.At.FileManagement, 1.3.3.0
Tecan.At.Instrument.Common, 1.3.3.0
Tecan.At.Instrument.Common.Reader, 1.3.3.0
Tecan.At.Instrument.Common.Stacker, 1.3.3.0
Tecan.At.Instrument.Reader.AMR, 1.3.3.0
Tecan.At.Instrument.Reader.GeniosUltra, 1.3.3.0
Tecan.At.Instrument.Server, 1.3.3.0
Tecan.At.Instrument.Stacker.Connect, 1.3.3.0
Tecan.At.Measurement.BuiltInTest.Common, 1.3.3.0
Tecan.At.Measurement.Common, 1.3.3.0
Tecan.At.Measurement.Server, 1.3.3.0
Tecan.At.Stacker.Server, 1.3.3.0
Tecan.At.Win32, 1.3.3.0
Tecan.At.XFluor, 1.3.3.0
Tecan.At.XFluor.Connect.Reader, 1.3.3.0
Tecan.At.XFluor.Core, 1.3.3.0
Tecan.At.XFluor.Device, 1.3.3.0
Tecan.At.XFluor.Device.AMR, 1.3.3.0
Tecan.At.XFluor.Device.GeniosUltra, 1.3.3.0
Tecan.At.XFluor.Device.Reader, 1.3.3.0
Tecan.At.XFluor.Editor, 1.3.3.0
Tecan.At.XFluor.ExcelOutput, 1.3.3.0
Tecan.At.XFluor.ReaderEditor, 1.3.3.0
Tecan.At.XmlSettings, 1.3.3.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7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0"/>
          </rPr>
          <t xml:space="preserve">EHC, V_2.12_04/10_InfiniTe (Apr 26 2010/11.30.08)
MTP, V_2.12_04/10_InfiniTe (Apr 26 2010/11.30.08)
INB, V_2.12_04/10_InfiniTe (Apr 26 2010/11.30.08)
INA, V_2.12_04/10_InfiniTe (Apr 26 2010/11.30.08)
CUV, V_2.12_04/10_InfiniTe (Apr 26 2010/11.30.08)
HCP, V_2.02_05/06_HCP (May 23 2006/14.05.27)
LUM, V_2.00_04/06_LUMINESCENCE (Apr  5 2006/08.57.29)
MEM, V_2.14_01/11_MCR (Mar  3 2011/09.03.17)
MEX, V_2.14_01/11_MCR (Mar  3 2011/09.02.39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7</xdr:rowOff>
              </xdr:from>
              <xdr:to>
                <xdr:col>7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Tecan.At.Common, 1.3.3.0
Tecan.At.Common.Controls, 1.3.3.0
Tecan.At.Common.Dialogs, 1.3.3.0
Tecan.At.Common.ExceptionMessageBox, 1.3.3.0
Tecan.At.Common.MathLib, 1.3.3.0
Tecan.At.Common.MCS, 1.3.3.0
Tecan.At.Common.Results, 1.3.3.0
Tecan.At.Communication.Common, 1.3.3.0
Tecan.At.Communication.Port.RS232, 1.3.3.0
Tecan.At.Communication.Port.SIM.Connect, 1.3.3.0
Tecan.At.Communication.Port.USB, 1.3.3.0
Tecan.At.Communication.Server, 1.3.3.0
Tecan.At.Communication.SIM.AMR, 1.3.3.0
Tecan.At.Communication.SIM.GeniosUltra, 1.3.3.0
Tecan.At.Communication.SIM.HydroFlex, 1.3.3.0
Tecan.At.DocumentManagement, 1.3.3.0
Tecan.At.DocumentManagement.Reader, 1.3.3.0
Tecan.At.FileManagement, 1.3.3.0
Tecan.At.Instrument.Common, 1.3.3.0
Tecan.At.Instrument.Common.Reader, 1.3.3.0
Tecan.At.Instrument.Common.Stacker, 1.3.3.0
Tecan.At.Instrument.Reader.AMR, 1.3.3.0
Tecan.At.Instrument.Reader.GeniosUltra, 1.3.3.0
Tecan.At.Instrument.Server, 1.3.3.0
Tecan.At.Instrument.Stacker.Connect, 1.3.3.0
Tecan.At.Measurement.BuiltInTest.Common, 1.3.3.0
Tecan.At.Measurement.Common, 1.3.3.0
Tecan.At.Measurement.Server, 1.3.3.0
Tecan.At.Stacker.Server, 1.3.3.0
Tecan.At.Win32, 1.3.3.0
Tecan.At.XFluor, 1.3.3.0
Tecan.At.XFluor.Connect.Reader, 1.3.3.0
Tecan.At.XFluor.Core, 1.3.3.0
Tecan.At.XFluor.Device, 1.3.3.0
Tecan.At.XFluor.Device.AMR, 1.3.3.0
Tecan.At.XFluor.Device.GeniosUltra, 1.3.3.0
Tecan.At.XFluor.Device.Reader, 1.3.3.0
Tecan.At.XFluor.Editor, 1.3.3.0
Tecan.At.XFluor.ExcelOutput, 1.3.3.0
Tecan.At.XFluor.ReaderEditor, 1.3.3.0
Tecan.At.XmlSettings, 1.3.3.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7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0"/>
          </rPr>
          <t xml:space="preserve">EHC, V_2.12_04/10_InfiniTe (Apr 26 2010/11.30.08)
MTP, V_2.12_04/10_InfiniTe (Apr 26 2010/11.30.08)
INB, V_2.12_04/10_InfiniTe (Apr 26 2010/11.30.08)
INA, V_2.12_04/10_InfiniTe (Apr 26 2010/11.30.08)
CUV, V_2.12_04/10_InfiniTe (Apr 26 2010/11.30.08)
HCP, V_2.02_05/06_HCP (May 23 2006/14.05.27)
LUM, V_2.00_04/06_LUMINESCENCE (Apr  5 2006/08.57.29)
MEM, V_2.14_01/11_MCR (Mar  3 2011/09.03.17)
MEX, V_2.14_01/11_MCR (Mar  3 2011/09.02.39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7</xdr:rowOff>
              </xdr:from>
              <xdr:to>
                <xdr:col>7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Tecan.At.Common, 1.3.3.0
Tecan.At.Common.Controls, 1.3.3.0
Tecan.At.Common.Dialogs, 1.3.3.0
Tecan.At.Common.MCS, 1.3.3.0
Tecan.At.Common.Results, 1.3.3.0
Tecan.At.Communication.Common, 1.3.3.0
Tecan.At.Communication.Port.RS232, 1.3.3.0
Tecan.At.Communication.Port.SIM.Connect, 1.3.3.0
Tecan.At.Communication.Port.USB, 1.3.3.0
Tecan.At.Communication.Server, 1.3.3.0
Tecan.At.Communication.SIM.AMR, 1.3.3.0
Tecan.At.Communication.SIM.GeniosUltra, 1.3.3.0
Tecan.At.Communication.SIM.HydroFlex, 1.3.3.0
Tecan.At.DocumentManagement, 1.3.3.0
Tecan.At.DocumentManagement.Reader, 1.3.3.0
Tecan.At.FileManagement, 1.3.3.0
Tecan.At.Instrument.Common, 1.3.3.0
Tecan.At.Instrument.Common.Reader, 1.3.3.0
Tecan.At.Instrument.Common.Stacker, 1.3.3.0
Tecan.At.Instrument.Reader.AMR, 1.3.3.0
Tecan.At.Instrument.Reader.GeniosUltra, 1.3.3.0
Tecan.At.Instrument.Server, 1.3.3.0
Tecan.At.Instrument.Stacker.Connect, 1.3.3.0
Tecan.At.Measurement.BuiltInTest.Common, 1.3.3.0
Tecan.At.Measurement.Common, 1.3.3.0
Tecan.At.Measurement.Server, 1.3.3.0
Tecan.At.Stacker.Server, 1.3.3.0
Tecan.At.Win32, 1.3.3.0
Tecan.At.XFluor, 1.3.3.0
Tecan.At.XFluor.Connect.Reader, 1.3.3.0
Tecan.At.XFluor.Core, 1.3.3.0
Tecan.At.XFluor.Device, 1.3.3.0
Tecan.At.XFluor.Device.AMR, 1.3.3.0
Tecan.At.XFluor.Device.GeniosUltra, 1.3.3.0
Tecan.At.XFluor.Device.Reader, 1.3.3.0
Tecan.At.XFluor.Editor, 1.3.3.0
Tecan.At.XFluor.ExcelOutput, 1.3.3.0
Tecan.At.XFluor.ReaderEditor, 1.3.3.0
Tecan.At.XmlSettings, 1.3.3.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7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0"/>
          </rPr>
          <t xml:space="preserve">EHC, V_2.12_04/10_InfiniTe (Apr 26 2010/11.30.08)
MTP, V_2.12_04/10_InfiniTe (Apr 26 2010/11.30.08)
INB, V_2.12_04/10_InfiniTe (Apr 26 2010/11.30.08)
INA, V_2.12_04/10_InfiniTe (Apr 26 2010/11.30.08)
CUV, V_2.12_04/10_InfiniTe (Apr 26 2010/11.30.08)
HCP, V_2.02_05/06_HCP (May 23 2006/14.05.27)
LUM, V_2.00_04/06_LUMINESCENCE (Apr  5 2006/08.57.29)
MEM, V_2.14_01/11_MCR (Mar  3 2011/09.03.17)
MEX, V_2.14_01/11_MCR (Mar  3 2011/09.02.39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7</xdr:rowOff>
              </xdr:from>
              <xdr:to>
                <xdr:col>7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3" uniqueCount="212">
  <si>
    <t xml:space="preserve">Application: Tecan i-Control</t>
  </si>
  <si>
    <t xml:space="preserve">Tecan i-Control , 1.3.3.0</t>
  </si>
  <si>
    <t xml:space="preserve">Device: infinite 200</t>
  </si>
  <si>
    <t xml:space="preserve">Serial number: 701000006</t>
  </si>
  <si>
    <t xml:space="preserve">Serial number of connected stacker:</t>
  </si>
  <si>
    <t xml:space="preserve">Firmware: V_2.12_04/10_InfiniTe (Apr 26 2010/11.30.08)</t>
  </si>
  <si>
    <t xml:space="preserve">MAI, V_2.12_04/10_InfiniTe (Apr 26 2010/11.30.08)</t>
  </si>
  <si>
    <t xml:space="preserve">Date:</t>
  </si>
  <si>
    <t xml:space="preserve">21/08/2015</t>
  </si>
  <si>
    <t xml:space="preserve">Time:</t>
  </si>
  <si>
    <t xml:space="preserve">11:15:55</t>
  </si>
  <si>
    <t xml:space="preserve">System</t>
  </si>
  <si>
    <t xml:space="preserve">3B45H0J</t>
  </si>
  <si>
    <t xml:space="preserve">User</t>
  </si>
  <si>
    <t xml:space="preserve">3B45H0J\platereader</t>
  </si>
  <si>
    <t xml:space="preserve">Plate</t>
  </si>
  <si>
    <t xml:space="preserve">BD Falcon 96 Flat bottom Transparent/Black Polyethylene Terephthalate HTS FluoroBlok [BD96ft_FluoroBlok.pdfx]</t>
  </si>
  <si>
    <t xml:space="preserve">Shaking (Linear) Duration:</t>
  </si>
  <si>
    <t xml:space="preserve">s</t>
  </si>
  <si>
    <t xml:space="preserve">Shaking (Linear) Amplitude:</t>
  </si>
  <si>
    <t xml:space="preserve">mm</t>
  </si>
  <si>
    <t xml:space="preserve">Label: Label2</t>
  </si>
  <si>
    <t xml:space="preserve">Mode</t>
  </si>
  <si>
    <t xml:space="preserve">Absorbance</t>
  </si>
  <si>
    <t xml:space="preserve">Multiple Reads per Well (Circle (filled))</t>
  </si>
  <si>
    <t xml:space="preserve">3 x 3</t>
  </si>
  <si>
    <t xml:space="preserve">Multiple Reads per Well (Border)</t>
  </si>
  <si>
    <t xml:space="preserve">µm</t>
  </si>
  <si>
    <t xml:space="preserve">Wavelength</t>
  </si>
  <si>
    <t xml:space="preserve">nm</t>
  </si>
  <si>
    <t xml:space="preserve">Bandwidth</t>
  </si>
  <si>
    <t xml:space="preserve">Number of Reads</t>
  </si>
  <si>
    <t xml:space="preserve">Settle Time</t>
  </si>
  <si>
    <t xml:space="preserve">ms</t>
  </si>
  <si>
    <t xml:space="preserve">Start Time:</t>
  </si>
  <si>
    <t xml:space="preserve">11:15:56</t>
  </si>
  <si>
    <t xml:space="preserve">Well</t>
  </si>
  <si>
    <t xml:space="preserve">Mean</t>
  </si>
  <si>
    <t xml:space="preserve">StDev</t>
  </si>
  <si>
    <t xml:space="preserve">1;2</t>
  </si>
  <si>
    <t xml:space="preserve">2;1</t>
  </si>
  <si>
    <t xml:space="preserve">1;1</t>
  </si>
  <si>
    <t xml:space="preserve">0;1</t>
  </si>
  <si>
    <t xml:space="preserve">1;0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A8</t>
  </si>
  <si>
    <t xml:space="preserve">A9</t>
  </si>
  <si>
    <t xml:space="preserve">A10</t>
  </si>
  <si>
    <t xml:space="preserve">A11</t>
  </si>
  <si>
    <t xml:space="preserve">A12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E11</t>
  </si>
  <si>
    <t xml:space="preserve">E12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G1</t>
  </si>
  <si>
    <t xml:space="preserve">G2</t>
  </si>
  <si>
    <t xml:space="preserve">G3</t>
  </si>
  <si>
    <t xml:space="preserve">G4</t>
  </si>
  <si>
    <t xml:space="preserve">G5</t>
  </si>
  <si>
    <t xml:space="preserve">G6</t>
  </si>
  <si>
    <t xml:space="preserve">G7</t>
  </si>
  <si>
    <t xml:space="preserve">G8</t>
  </si>
  <si>
    <t xml:space="preserve">G9</t>
  </si>
  <si>
    <t xml:space="preserve">G10</t>
  </si>
  <si>
    <t xml:space="preserve">G11</t>
  </si>
  <si>
    <t xml:space="preserve">G12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End Time:</t>
  </si>
  <si>
    <t xml:space="preserve">11:17:53</t>
  </si>
  <si>
    <t xml:space="preserve">Label: Label1</t>
  </si>
  <si>
    <t xml:space="preserve">Fluorescence Top Reading</t>
  </si>
  <si>
    <t xml:space="preserve">Excitation Wavelength</t>
  </si>
  <si>
    <t xml:space="preserve">Emission Wavelength</t>
  </si>
  <si>
    <t xml:space="preserve">Excitation Bandwidth</t>
  </si>
  <si>
    <t xml:space="preserve">Emission Bandwidth</t>
  </si>
  <si>
    <t xml:space="preserve">Gain</t>
  </si>
  <si>
    <t xml:space="preserve">Manual</t>
  </si>
  <si>
    <t xml:space="preserve">Integration Time</t>
  </si>
  <si>
    <t xml:space="preserve">µs</t>
  </si>
  <si>
    <t xml:space="preserve">Lag Time</t>
  </si>
  <si>
    <t xml:space="preserve">11:17:58</t>
  </si>
  <si>
    <t xml:space="preserve">11:19:18</t>
  </si>
  <si>
    <t xml:space="preserve">10:16:31</t>
  </si>
  <si>
    <t xml:space="preserve">10:16:32</t>
  </si>
  <si>
    <t xml:space="preserve">10:18:30</t>
  </si>
  <si>
    <t xml:space="preserve">10:18:34</t>
  </si>
  <si>
    <t xml:space="preserve">10:19:54</t>
  </si>
  <si>
    <t xml:space="preserve">09:24:17</t>
  </si>
  <si>
    <t xml:space="preserve">09:24:18</t>
  </si>
  <si>
    <t xml:space="preserve">09:26:17</t>
  </si>
  <si>
    <t xml:space="preserve">09:26:21</t>
  </si>
  <si>
    <t xml:space="preserve">09:27:41</t>
  </si>
  <si>
    <t xml:space="preserve">09:18:30</t>
  </si>
  <si>
    <t xml:space="preserve">09:18:31</t>
  </si>
  <si>
    <t xml:space="preserve">09:20:29</t>
  </si>
  <si>
    <t xml:space="preserve">09:20:33</t>
  </si>
  <si>
    <t xml:space="preserve">09:21:00</t>
  </si>
  <si>
    <t xml:space="preserve">20/08/2015</t>
  </si>
  <si>
    <t xml:space="preserve">17:12:13</t>
  </si>
  <si>
    <t xml:space="preserve">17:12:14</t>
  </si>
  <si>
    <t xml:space="preserve">17:14:12</t>
  </si>
  <si>
    <t xml:space="preserve">17:14:16</t>
  </si>
  <si>
    <t xml:space="preserve">17:15:36</t>
  </si>
  <si>
    <t xml:space="preserve">16:14:48</t>
  </si>
  <si>
    <t xml:space="preserve">16:14:49</t>
  </si>
  <si>
    <t xml:space="preserve">16:16:47</t>
  </si>
  <si>
    <t xml:space="preserve">16:16:51</t>
  </si>
  <si>
    <t xml:space="preserve">16:18:11</t>
  </si>
  <si>
    <t xml:space="preserve">15:30:52</t>
  </si>
  <si>
    <t xml:space="preserve">15:30:53</t>
  </si>
  <si>
    <t xml:space="preserve">15:32:51</t>
  </si>
  <si>
    <t xml:space="preserve">15:32:55</t>
  </si>
  <si>
    <t xml:space="preserve">15:34:15</t>
  </si>
  <si>
    <t xml:space="preserve">15:15:00</t>
  </si>
  <si>
    <t xml:space="preserve">Wait (Plate)</t>
  </si>
  <si>
    <t xml:space="preserve">Off</t>
  </si>
  <si>
    <t xml:space="preserve">Target Temperature: 42 °C</t>
  </si>
  <si>
    <t xml:space="preserve">15:15:01</t>
  </si>
  <si>
    <t xml:space="preserve">15:15:50</t>
  </si>
  <si>
    <t xml:space="preserve">14:16:07</t>
  </si>
  <si>
    <t xml:space="preserve">14:16:09</t>
  </si>
  <si>
    <t xml:space="preserve">14:18:06</t>
  </si>
  <si>
    <t xml:space="preserve">14:18:11</t>
  </si>
  <si>
    <t xml:space="preserve">14:19:30</t>
  </si>
  <si>
    <t xml:space="preserve">13:22:21</t>
  </si>
  <si>
    <t xml:space="preserve">13:22:22</t>
  </si>
  <si>
    <t xml:space="preserve">13:24:20</t>
  </si>
  <si>
    <t xml:space="preserve">13:24:24</t>
  </si>
  <si>
    <t xml:space="preserve">13:25:44</t>
  </si>
  <si>
    <t xml:space="preserve">12:24:47</t>
  </si>
  <si>
    <t xml:space="preserve">12:24:48</t>
  </si>
  <si>
    <t xml:space="preserve">12:26:46</t>
  </si>
  <si>
    <t xml:space="preserve">12:26:50</t>
  </si>
  <si>
    <t xml:space="preserve">12:28:10</t>
  </si>
  <si>
    <t xml:space="preserve">11:10:01</t>
  </si>
  <si>
    <t xml:space="preserve">11:10:02</t>
  </si>
  <si>
    <t xml:space="preserve">11:12:00</t>
  </si>
  <si>
    <t xml:space="preserve">11:12:04</t>
  </si>
  <si>
    <t xml:space="preserve">11:13:24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b val="true"/>
      <sz val="8"/>
      <color rgb="FF000000"/>
      <name val="Tahoma"/>
      <family val="0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808080"/>
        <bgColor rgb="FF96969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Multiple Reads Per Well - Align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18_MRW-Chart_0'!$A$27:$F$2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</c:numCache>
            </c:numRef>
          </c:xVal>
          <c:yVal>
            <c:numRef>
              <c:f>'Sheet18_MRW-Chart_0'!$A$28:$F$28</c:f>
              <c:numCache>
                <c:formatCode>General</c:formatCode>
                <c:ptCount val="6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</c:numCache>
            </c:numRef>
          </c:yVal>
          <c:bubbleSize>
            <c:numRef>
              <c:f>'Sheet18_MRW-Chart_0'!$A$29:$F$29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bubbleSize>
          <c:bubble3D val="0"/>
        </c:ser>
        <c:axId val="71374343"/>
        <c:axId val="48236380"/>
      </c:bubbleChart>
      <c:valAx>
        <c:axId val="71374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6380"/>
        <c:crossBetween val="midCat"/>
      </c:valAx>
      <c:valAx>
        <c:axId val="4823638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434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Multiple Reads Per Well - Align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14_MRW-Chart_1'!$A$169:$F$169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</c:numCache>
            </c:numRef>
          </c:xVal>
          <c:yVal>
            <c:numRef>
              <c:f>'Sheet14_MRW-Chart_1'!$A$170:$F$170</c:f>
              <c:numCache>
                <c:formatCode>General</c:formatCode>
                <c:ptCount val="6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</c:numCache>
            </c:numRef>
          </c:yVal>
          <c:bubbleSize>
            <c:numRef>
              <c:f>'Sheet14_MRW-Chart_1'!$A$171:$F$171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bubbleSize>
          <c:bubble3D val="0"/>
        </c:ser>
        <c:axId val="89168325"/>
        <c:axId val="59370403"/>
      </c:bubbleChart>
      <c:valAx>
        <c:axId val="89168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0403"/>
        <c:crossBetween val="midCat"/>
      </c:valAx>
      <c:valAx>
        <c:axId val="5937040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832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Multiple Reads Per Well - Align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13_MRW-Chart_0'!$A$27:$F$2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</c:numCache>
            </c:numRef>
          </c:xVal>
          <c:yVal>
            <c:numRef>
              <c:f>'Sheet13_MRW-Chart_0'!$A$28:$F$28</c:f>
              <c:numCache>
                <c:formatCode>General</c:formatCode>
                <c:ptCount val="6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</c:numCache>
            </c:numRef>
          </c:yVal>
          <c:bubbleSize>
            <c:numRef>
              <c:f>'Sheet13_MRW-Chart_0'!$A$29:$F$29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bubbleSize>
          <c:bubble3D val="0"/>
        </c:ser>
        <c:axId val="4540366"/>
        <c:axId val="70592362"/>
      </c:bubbleChart>
      <c:valAx>
        <c:axId val="4540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2362"/>
        <c:crossBetween val="midCat"/>
      </c:valAx>
      <c:valAx>
        <c:axId val="7059236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36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Multiple Reads Per Well - Align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13_MRW-Chart_1'!$A$169:$F$169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</c:numCache>
            </c:numRef>
          </c:xVal>
          <c:yVal>
            <c:numRef>
              <c:f>'Sheet13_MRW-Chart_1'!$A$170:$F$170</c:f>
              <c:numCache>
                <c:formatCode>General</c:formatCode>
                <c:ptCount val="6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</c:numCache>
            </c:numRef>
          </c:yVal>
          <c:bubbleSize>
            <c:numRef>
              <c:f>'Sheet13_MRW-Chart_1'!$A$171:$F$171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bubbleSize>
          <c:bubble3D val="0"/>
        </c:ser>
        <c:axId val="99881112"/>
        <c:axId val="33954181"/>
      </c:bubbleChart>
      <c:valAx>
        <c:axId val="99881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4181"/>
        <c:crossBetween val="midCat"/>
      </c:valAx>
      <c:valAx>
        <c:axId val="3395418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111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Multiple Reads Per Well - Align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12_MRW-Chart_0'!$A$27:$F$2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</c:numCache>
            </c:numRef>
          </c:xVal>
          <c:yVal>
            <c:numRef>
              <c:f>'Sheet12_MRW-Chart_0'!$A$28:$F$28</c:f>
              <c:numCache>
                <c:formatCode>General</c:formatCode>
                <c:ptCount val="6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</c:numCache>
            </c:numRef>
          </c:yVal>
          <c:bubbleSize>
            <c:numRef>
              <c:f>'Sheet12_MRW-Chart_0'!$A$29:$F$29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bubbleSize>
          <c:bubble3D val="0"/>
        </c:ser>
        <c:axId val="42523983"/>
        <c:axId val="98508844"/>
      </c:bubbleChart>
      <c:valAx>
        <c:axId val="42523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8844"/>
        <c:crossBetween val="midCat"/>
      </c:valAx>
      <c:valAx>
        <c:axId val="9850884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398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Multiple Reads Per Well - Align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12_MRW-Chart_1'!$A$169:$F$169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</c:numCache>
            </c:numRef>
          </c:xVal>
          <c:yVal>
            <c:numRef>
              <c:f>'Sheet12_MRW-Chart_1'!$A$170:$F$170</c:f>
              <c:numCache>
                <c:formatCode>General</c:formatCode>
                <c:ptCount val="6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</c:numCache>
            </c:numRef>
          </c:yVal>
          <c:bubbleSize>
            <c:numRef>
              <c:f>'Sheet12_MRW-Chart_1'!$A$171:$F$171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bubbleSize>
          <c:bubble3D val="0"/>
        </c:ser>
        <c:axId val="16948853"/>
        <c:axId val="52267840"/>
      </c:bubbleChart>
      <c:valAx>
        <c:axId val="16948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7840"/>
        <c:crossBetween val="midCat"/>
      </c:valAx>
      <c:valAx>
        <c:axId val="5226784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885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Multiple Reads Per Well - Align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11_MRW-Chart_0'!$A$29:$F$29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</c:numCache>
            </c:numRef>
          </c:xVal>
          <c:yVal>
            <c:numRef>
              <c:f>'Sheet11_MRW-Chart_0'!$A$30:$F$30</c:f>
              <c:numCache>
                <c:formatCode>General</c:formatCode>
                <c:ptCount val="6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</c:numCache>
            </c:numRef>
          </c:yVal>
          <c:bubbleSize>
            <c:numRef>
              <c:f>'Sheet11_MRW-Chart_0'!$A$31:$F$31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bubbleSize>
          <c:bubble3D val="0"/>
        </c:ser>
        <c:axId val="75999848"/>
        <c:axId val="6360402"/>
      </c:bubbleChart>
      <c:valAx>
        <c:axId val="75999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402"/>
        <c:crossBetween val="midCat"/>
      </c:valAx>
      <c:valAx>
        <c:axId val="636040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984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Multiple Reads Per Well - Align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10_MRW-Chart_0'!$A$29:$F$29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</c:numCache>
            </c:numRef>
          </c:xVal>
          <c:yVal>
            <c:numRef>
              <c:f>'Sheet10_MRW-Chart_0'!$A$30:$F$30</c:f>
              <c:numCache>
                <c:formatCode>General</c:formatCode>
                <c:ptCount val="6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</c:numCache>
            </c:numRef>
          </c:yVal>
          <c:bubbleSize>
            <c:numRef>
              <c:f>'Sheet10_MRW-Chart_0'!$A$31:$F$31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bubbleSize>
          <c:bubble3D val="0"/>
        </c:ser>
        <c:axId val="70475717"/>
        <c:axId val="54785034"/>
      </c:bubbleChart>
      <c:valAx>
        <c:axId val="70475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5034"/>
        <c:crossBetween val="midCat"/>
      </c:valAx>
      <c:valAx>
        <c:axId val="5478503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571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Multiple Reads Per Well - Align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10_MRW-Chart_1'!$A$171:$F$17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</c:numCache>
            </c:numRef>
          </c:xVal>
          <c:yVal>
            <c:numRef>
              <c:f>'Sheet10_MRW-Chart_1'!$A$172:$F$172</c:f>
              <c:numCache>
                <c:formatCode>General</c:formatCode>
                <c:ptCount val="6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</c:numCache>
            </c:numRef>
          </c:yVal>
          <c:bubbleSize>
            <c:numRef>
              <c:f>'Sheet10_MRW-Chart_1'!$A$173:$F$173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bubbleSize>
          <c:bubble3D val="0"/>
        </c:ser>
        <c:axId val="50859784"/>
        <c:axId val="36622334"/>
      </c:bubbleChart>
      <c:valAx>
        <c:axId val="50859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2334"/>
        <c:crossBetween val="midCat"/>
      </c:valAx>
      <c:valAx>
        <c:axId val="3662233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978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Multiple Reads Per Well - Align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6_MRW-Chart_0'!$A$29:$F$29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</c:numCache>
            </c:numRef>
          </c:xVal>
          <c:yVal>
            <c:numRef>
              <c:f>'Sheet6_MRW-Chart_0'!$A$30:$F$30</c:f>
              <c:numCache>
                <c:formatCode>General</c:formatCode>
                <c:ptCount val="6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</c:numCache>
            </c:numRef>
          </c:yVal>
          <c:bubbleSize>
            <c:numRef>
              <c:f>'Sheet6_MRW-Chart_0'!$A$31:$F$31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bubbleSize>
          <c:bubble3D val="0"/>
        </c:ser>
        <c:axId val="29798269"/>
        <c:axId val="99589908"/>
      </c:bubbleChart>
      <c:valAx>
        <c:axId val="29798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9908"/>
        <c:crossBetween val="midCat"/>
      </c:valAx>
      <c:valAx>
        <c:axId val="9958990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826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Multiple Reads Per Well - Align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6_MRW-Chart_1'!$A$171:$F$17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</c:numCache>
            </c:numRef>
          </c:xVal>
          <c:yVal>
            <c:numRef>
              <c:f>'Sheet6_MRW-Chart_1'!$A$172:$F$172</c:f>
              <c:numCache>
                <c:formatCode>General</c:formatCode>
                <c:ptCount val="6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</c:numCache>
            </c:numRef>
          </c:yVal>
          <c:bubbleSize>
            <c:numRef>
              <c:f>'Sheet6_MRW-Chart_1'!$A$173:$F$173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bubbleSize>
          <c:bubble3D val="0"/>
        </c:ser>
        <c:axId val="60344272"/>
        <c:axId val="79484666"/>
      </c:bubbleChart>
      <c:valAx>
        <c:axId val="60344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4666"/>
        <c:crossBetween val="midCat"/>
      </c:valAx>
      <c:valAx>
        <c:axId val="7948466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427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Multiple Reads Per Well - Align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18_MRW-Chart_1'!$A$169:$F$169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</c:numCache>
            </c:numRef>
          </c:xVal>
          <c:yVal>
            <c:numRef>
              <c:f>'Sheet18_MRW-Chart_1'!$A$170:$F$170</c:f>
              <c:numCache>
                <c:formatCode>General</c:formatCode>
                <c:ptCount val="6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</c:numCache>
            </c:numRef>
          </c:yVal>
          <c:bubbleSize>
            <c:numRef>
              <c:f>'Sheet18_MRW-Chart_1'!$A$171:$F$171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bubbleSize>
          <c:bubble3D val="0"/>
        </c:ser>
        <c:axId val="32315181"/>
        <c:axId val="56290376"/>
      </c:bubbleChart>
      <c:valAx>
        <c:axId val="32315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0376"/>
        <c:crossBetween val="midCat"/>
      </c:valAx>
      <c:valAx>
        <c:axId val="5629037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518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Multiple Reads Per Well - Align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3_MRW-Chart_0'!$A$29:$F$29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</c:numCache>
            </c:numRef>
          </c:xVal>
          <c:yVal>
            <c:numRef>
              <c:f>'Sheet3_MRW-Chart_0'!$A$30:$F$30</c:f>
              <c:numCache>
                <c:formatCode>General</c:formatCode>
                <c:ptCount val="6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</c:numCache>
            </c:numRef>
          </c:yVal>
          <c:bubbleSize>
            <c:numRef>
              <c:f>'Sheet3_MRW-Chart_0'!$A$31:$F$31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bubbleSize>
          <c:bubble3D val="0"/>
        </c:ser>
        <c:axId val="80487743"/>
        <c:axId val="63549404"/>
      </c:bubbleChart>
      <c:valAx>
        <c:axId val="80487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9404"/>
        <c:crossBetween val="midCat"/>
      </c:valAx>
      <c:valAx>
        <c:axId val="6354940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774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Multiple Reads Per Well - Align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3_MRW-Chart_1'!$A$171:$F$17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</c:numCache>
            </c:numRef>
          </c:xVal>
          <c:yVal>
            <c:numRef>
              <c:f>'Sheet3_MRW-Chart_1'!$A$172:$F$172</c:f>
              <c:numCache>
                <c:formatCode>General</c:formatCode>
                <c:ptCount val="6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</c:numCache>
            </c:numRef>
          </c:yVal>
          <c:bubbleSize>
            <c:numRef>
              <c:f>'Sheet3_MRW-Chart_1'!$A$173:$F$173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bubbleSize>
          <c:bubble3D val="0"/>
        </c:ser>
        <c:axId val="62563195"/>
        <c:axId val="53490032"/>
      </c:bubbleChart>
      <c:valAx>
        <c:axId val="62563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0032"/>
        <c:crossBetween val="midCat"/>
      </c:valAx>
      <c:valAx>
        <c:axId val="5349003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319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Multiple Reads Per Well - Align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17_MRW-Chart_0'!$A$27:$F$2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</c:numCache>
            </c:numRef>
          </c:xVal>
          <c:yVal>
            <c:numRef>
              <c:f>'Sheet17_MRW-Chart_0'!$A$28:$F$28</c:f>
              <c:numCache>
                <c:formatCode>General</c:formatCode>
                <c:ptCount val="6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</c:numCache>
            </c:numRef>
          </c:yVal>
          <c:bubbleSize>
            <c:numRef>
              <c:f>'Sheet17_MRW-Chart_0'!$A$29:$F$29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bubbleSize>
          <c:bubble3D val="0"/>
        </c:ser>
        <c:axId val="95902711"/>
        <c:axId val="29172212"/>
      </c:bubbleChart>
      <c:valAx>
        <c:axId val="95902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2212"/>
        <c:crossBetween val="midCat"/>
      </c:valAx>
      <c:valAx>
        <c:axId val="2917221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271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Multiple Reads Per Well - Align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17_MRW-Chart_1'!$A$169:$F$169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</c:numCache>
            </c:numRef>
          </c:xVal>
          <c:yVal>
            <c:numRef>
              <c:f>'Sheet17_MRW-Chart_1'!$A$170:$F$170</c:f>
              <c:numCache>
                <c:formatCode>General</c:formatCode>
                <c:ptCount val="6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</c:numCache>
            </c:numRef>
          </c:yVal>
          <c:bubbleSize>
            <c:numRef>
              <c:f>'Sheet17_MRW-Chart_1'!$A$171:$F$171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bubbleSize>
          <c:bubble3D val="0"/>
        </c:ser>
        <c:axId val="29498489"/>
        <c:axId val="46675491"/>
      </c:bubbleChart>
      <c:valAx>
        <c:axId val="29498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5491"/>
        <c:crossBetween val="midCat"/>
      </c:valAx>
      <c:valAx>
        <c:axId val="4667549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848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Multiple Reads Per Well - Align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16_MRW-Chart_0'!$A$27:$F$2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</c:numCache>
            </c:numRef>
          </c:xVal>
          <c:yVal>
            <c:numRef>
              <c:f>'Sheet16_MRW-Chart_0'!$A$28:$F$28</c:f>
              <c:numCache>
                <c:formatCode>General</c:formatCode>
                <c:ptCount val="6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</c:numCache>
            </c:numRef>
          </c:yVal>
          <c:bubbleSize>
            <c:numRef>
              <c:f>'Sheet16_MRW-Chart_0'!$A$29:$F$29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bubbleSize>
          <c:bubble3D val="0"/>
        </c:ser>
        <c:axId val="57820535"/>
        <c:axId val="95937759"/>
      </c:bubbleChart>
      <c:valAx>
        <c:axId val="57820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7759"/>
        <c:crossBetween val="midCat"/>
      </c:valAx>
      <c:valAx>
        <c:axId val="9593775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053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Multiple Reads Per Well - Align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16_MRW-Chart_1'!$A$169:$F$169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</c:numCache>
            </c:numRef>
          </c:xVal>
          <c:yVal>
            <c:numRef>
              <c:f>'Sheet16_MRW-Chart_1'!$A$170:$F$170</c:f>
              <c:numCache>
                <c:formatCode>General</c:formatCode>
                <c:ptCount val="6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</c:numCache>
            </c:numRef>
          </c:yVal>
          <c:bubbleSize>
            <c:numRef>
              <c:f>'Sheet16_MRW-Chart_1'!$A$171:$F$171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bubbleSize>
          <c:bubble3D val="0"/>
        </c:ser>
        <c:axId val="75477760"/>
        <c:axId val="53365182"/>
      </c:bubbleChart>
      <c:valAx>
        <c:axId val="75477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5182"/>
        <c:crossBetween val="midCat"/>
      </c:valAx>
      <c:valAx>
        <c:axId val="5336518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776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Multiple Reads Per Well - Align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15_MRW-Chart_0'!$A$27:$F$2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</c:numCache>
            </c:numRef>
          </c:xVal>
          <c:yVal>
            <c:numRef>
              <c:f>'Sheet15_MRW-Chart_0'!$A$28:$F$28</c:f>
              <c:numCache>
                <c:formatCode>General</c:formatCode>
                <c:ptCount val="6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</c:numCache>
            </c:numRef>
          </c:yVal>
          <c:bubbleSize>
            <c:numRef>
              <c:f>'Sheet15_MRW-Chart_0'!$A$29:$F$29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bubbleSize>
          <c:bubble3D val="0"/>
        </c:ser>
        <c:axId val="11506684"/>
        <c:axId val="84930072"/>
      </c:bubbleChart>
      <c:valAx>
        <c:axId val="11506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0072"/>
        <c:crossBetween val="midCat"/>
      </c:valAx>
      <c:valAx>
        <c:axId val="8493007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668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Multiple Reads Per Well - Align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15_MRW-Chart_1'!$A$169:$F$169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</c:numCache>
            </c:numRef>
          </c:xVal>
          <c:yVal>
            <c:numRef>
              <c:f>'Sheet15_MRW-Chart_1'!$A$170:$F$170</c:f>
              <c:numCache>
                <c:formatCode>General</c:formatCode>
                <c:ptCount val="6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</c:numCache>
            </c:numRef>
          </c:yVal>
          <c:bubbleSize>
            <c:numRef>
              <c:f>'Sheet15_MRW-Chart_1'!$A$171:$F$171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bubbleSize>
          <c:bubble3D val="0"/>
        </c:ser>
        <c:axId val="23363141"/>
        <c:axId val="5374844"/>
      </c:bubbleChart>
      <c:valAx>
        <c:axId val="23363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844"/>
        <c:crossBetween val="midCat"/>
      </c:valAx>
      <c:valAx>
        <c:axId val="537484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314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Multiple Reads Per Well - Align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14_MRW-Chart_0'!$A$27:$F$2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</c:numCache>
            </c:numRef>
          </c:xVal>
          <c:yVal>
            <c:numRef>
              <c:f>'Sheet14_MRW-Chart_0'!$A$28:$F$28</c:f>
              <c:numCache>
                <c:formatCode>General</c:formatCode>
                <c:ptCount val="6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</c:numCache>
            </c:numRef>
          </c:yVal>
          <c:bubbleSize>
            <c:numRef>
              <c:f>'Sheet14_MRW-Chart_0'!$A$29:$F$29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bubbleSize>
          <c:bubble3D val="0"/>
        </c:ser>
        <c:axId val="5615077"/>
        <c:axId val="98723556"/>
      </c:bubbleChart>
      <c:valAx>
        <c:axId val="5615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3556"/>
        <c:crossBetween val="midCat"/>
      </c:valAx>
      <c:valAx>
        <c:axId val="9872355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07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52280</xdr:rowOff>
    </xdr:from>
    <xdr:to>
      <xdr:col>6</xdr:col>
      <xdr:colOff>160200</xdr:colOff>
      <xdr:row>47</xdr:row>
      <xdr:rowOff>86040</xdr:rowOff>
    </xdr:to>
    <xdr:graphicFrame>
      <xdr:nvGraphicFramePr>
        <xdr:cNvPr id="0" name="Chart 3"/>
        <xdr:cNvGraphicFramePr/>
      </xdr:nvGraphicFramePr>
      <xdr:xfrm>
        <a:off x="0" y="4200480"/>
        <a:ext cx="398916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8</xdr:row>
      <xdr:rowOff>0</xdr:rowOff>
    </xdr:from>
    <xdr:to>
      <xdr:col>6</xdr:col>
      <xdr:colOff>160200</xdr:colOff>
      <xdr:row>189</xdr:row>
      <xdr:rowOff>95400</xdr:rowOff>
    </xdr:to>
    <xdr:graphicFrame>
      <xdr:nvGraphicFramePr>
        <xdr:cNvPr id="1" name="Chart 4"/>
        <xdr:cNvGraphicFramePr/>
      </xdr:nvGraphicFramePr>
      <xdr:xfrm>
        <a:off x="0" y="27203400"/>
        <a:ext cx="398916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0</xdr:rowOff>
    </xdr:from>
    <xdr:to>
      <xdr:col>6</xdr:col>
      <xdr:colOff>160200</xdr:colOff>
      <xdr:row>49</xdr:row>
      <xdr:rowOff>95400</xdr:rowOff>
    </xdr:to>
    <xdr:graphicFrame>
      <xdr:nvGraphicFramePr>
        <xdr:cNvPr id="17" name="Chart 3"/>
        <xdr:cNvGraphicFramePr/>
      </xdr:nvGraphicFramePr>
      <xdr:xfrm>
        <a:off x="0" y="4533840"/>
        <a:ext cx="398916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9</xdr:row>
      <xdr:rowOff>152280</xdr:rowOff>
    </xdr:from>
    <xdr:to>
      <xdr:col>6</xdr:col>
      <xdr:colOff>160200</xdr:colOff>
      <xdr:row>191</xdr:row>
      <xdr:rowOff>86040</xdr:rowOff>
    </xdr:to>
    <xdr:graphicFrame>
      <xdr:nvGraphicFramePr>
        <xdr:cNvPr id="18" name="Chart 4"/>
        <xdr:cNvGraphicFramePr/>
      </xdr:nvGraphicFramePr>
      <xdr:xfrm>
        <a:off x="0" y="27517680"/>
        <a:ext cx="398916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0</xdr:rowOff>
    </xdr:from>
    <xdr:to>
      <xdr:col>6</xdr:col>
      <xdr:colOff>160200</xdr:colOff>
      <xdr:row>49</xdr:row>
      <xdr:rowOff>95400</xdr:rowOff>
    </xdr:to>
    <xdr:graphicFrame>
      <xdr:nvGraphicFramePr>
        <xdr:cNvPr id="19" name="Chart 3"/>
        <xdr:cNvGraphicFramePr/>
      </xdr:nvGraphicFramePr>
      <xdr:xfrm>
        <a:off x="0" y="4533840"/>
        <a:ext cx="398916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9</xdr:row>
      <xdr:rowOff>152280</xdr:rowOff>
    </xdr:from>
    <xdr:to>
      <xdr:col>6</xdr:col>
      <xdr:colOff>160200</xdr:colOff>
      <xdr:row>191</xdr:row>
      <xdr:rowOff>86040</xdr:rowOff>
    </xdr:to>
    <xdr:graphicFrame>
      <xdr:nvGraphicFramePr>
        <xdr:cNvPr id="20" name="Chart 4"/>
        <xdr:cNvGraphicFramePr/>
      </xdr:nvGraphicFramePr>
      <xdr:xfrm>
        <a:off x="0" y="27517680"/>
        <a:ext cx="398916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52280</xdr:rowOff>
    </xdr:from>
    <xdr:to>
      <xdr:col>6</xdr:col>
      <xdr:colOff>160200</xdr:colOff>
      <xdr:row>47</xdr:row>
      <xdr:rowOff>86040</xdr:rowOff>
    </xdr:to>
    <xdr:graphicFrame>
      <xdr:nvGraphicFramePr>
        <xdr:cNvPr id="2" name="Chart 3"/>
        <xdr:cNvGraphicFramePr/>
      </xdr:nvGraphicFramePr>
      <xdr:xfrm>
        <a:off x="0" y="4200480"/>
        <a:ext cx="398916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8</xdr:row>
      <xdr:rowOff>0</xdr:rowOff>
    </xdr:from>
    <xdr:to>
      <xdr:col>6</xdr:col>
      <xdr:colOff>160200</xdr:colOff>
      <xdr:row>189</xdr:row>
      <xdr:rowOff>95400</xdr:rowOff>
    </xdr:to>
    <xdr:graphicFrame>
      <xdr:nvGraphicFramePr>
        <xdr:cNvPr id="3" name="Chart 4"/>
        <xdr:cNvGraphicFramePr/>
      </xdr:nvGraphicFramePr>
      <xdr:xfrm>
        <a:off x="0" y="27203400"/>
        <a:ext cx="398916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52280</xdr:rowOff>
    </xdr:from>
    <xdr:to>
      <xdr:col>6</xdr:col>
      <xdr:colOff>160200</xdr:colOff>
      <xdr:row>47</xdr:row>
      <xdr:rowOff>86040</xdr:rowOff>
    </xdr:to>
    <xdr:graphicFrame>
      <xdr:nvGraphicFramePr>
        <xdr:cNvPr id="4" name="Chart 3"/>
        <xdr:cNvGraphicFramePr/>
      </xdr:nvGraphicFramePr>
      <xdr:xfrm>
        <a:off x="0" y="4200480"/>
        <a:ext cx="398916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8</xdr:row>
      <xdr:rowOff>0</xdr:rowOff>
    </xdr:from>
    <xdr:to>
      <xdr:col>6</xdr:col>
      <xdr:colOff>160200</xdr:colOff>
      <xdr:row>189</xdr:row>
      <xdr:rowOff>95400</xdr:rowOff>
    </xdr:to>
    <xdr:graphicFrame>
      <xdr:nvGraphicFramePr>
        <xdr:cNvPr id="5" name="Chart 4"/>
        <xdr:cNvGraphicFramePr/>
      </xdr:nvGraphicFramePr>
      <xdr:xfrm>
        <a:off x="0" y="27203400"/>
        <a:ext cx="398916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52280</xdr:rowOff>
    </xdr:from>
    <xdr:to>
      <xdr:col>6</xdr:col>
      <xdr:colOff>160200</xdr:colOff>
      <xdr:row>47</xdr:row>
      <xdr:rowOff>86040</xdr:rowOff>
    </xdr:to>
    <xdr:graphicFrame>
      <xdr:nvGraphicFramePr>
        <xdr:cNvPr id="6" name="Chart 3"/>
        <xdr:cNvGraphicFramePr/>
      </xdr:nvGraphicFramePr>
      <xdr:xfrm>
        <a:off x="0" y="4200480"/>
        <a:ext cx="398916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8</xdr:row>
      <xdr:rowOff>0</xdr:rowOff>
    </xdr:from>
    <xdr:to>
      <xdr:col>6</xdr:col>
      <xdr:colOff>160200</xdr:colOff>
      <xdr:row>189</xdr:row>
      <xdr:rowOff>95400</xdr:rowOff>
    </xdr:to>
    <xdr:graphicFrame>
      <xdr:nvGraphicFramePr>
        <xdr:cNvPr id="7" name="Chart 4"/>
        <xdr:cNvGraphicFramePr/>
      </xdr:nvGraphicFramePr>
      <xdr:xfrm>
        <a:off x="0" y="27203400"/>
        <a:ext cx="398916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52280</xdr:rowOff>
    </xdr:from>
    <xdr:to>
      <xdr:col>6</xdr:col>
      <xdr:colOff>160200</xdr:colOff>
      <xdr:row>47</xdr:row>
      <xdr:rowOff>86040</xdr:rowOff>
    </xdr:to>
    <xdr:graphicFrame>
      <xdr:nvGraphicFramePr>
        <xdr:cNvPr id="8" name="Chart 3"/>
        <xdr:cNvGraphicFramePr/>
      </xdr:nvGraphicFramePr>
      <xdr:xfrm>
        <a:off x="0" y="4200480"/>
        <a:ext cx="398916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8</xdr:row>
      <xdr:rowOff>0</xdr:rowOff>
    </xdr:from>
    <xdr:to>
      <xdr:col>6</xdr:col>
      <xdr:colOff>160200</xdr:colOff>
      <xdr:row>189</xdr:row>
      <xdr:rowOff>95400</xdr:rowOff>
    </xdr:to>
    <xdr:graphicFrame>
      <xdr:nvGraphicFramePr>
        <xdr:cNvPr id="9" name="Chart 4"/>
        <xdr:cNvGraphicFramePr/>
      </xdr:nvGraphicFramePr>
      <xdr:xfrm>
        <a:off x="0" y="27203400"/>
        <a:ext cx="398916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52280</xdr:rowOff>
    </xdr:from>
    <xdr:to>
      <xdr:col>6</xdr:col>
      <xdr:colOff>160200</xdr:colOff>
      <xdr:row>47</xdr:row>
      <xdr:rowOff>86040</xdr:rowOff>
    </xdr:to>
    <xdr:graphicFrame>
      <xdr:nvGraphicFramePr>
        <xdr:cNvPr id="10" name="Chart 3"/>
        <xdr:cNvGraphicFramePr/>
      </xdr:nvGraphicFramePr>
      <xdr:xfrm>
        <a:off x="0" y="4200480"/>
        <a:ext cx="398916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8</xdr:row>
      <xdr:rowOff>0</xdr:rowOff>
    </xdr:from>
    <xdr:to>
      <xdr:col>6</xdr:col>
      <xdr:colOff>160200</xdr:colOff>
      <xdr:row>189</xdr:row>
      <xdr:rowOff>95400</xdr:rowOff>
    </xdr:to>
    <xdr:graphicFrame>
      <xdr:nvGraphicFramePr>
        <xdr:cNvPr id="11" name="Chart 4"/>
        <xdr:cNvGraphicFramePr/>
      </xdr:nvGraphicFramePr>
      <xdr:xfrm>
        <a:off x="0" y="27203400"/>
        <a:ext cx="398916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52280</xdr:rowOff>
    </xdr:from>
    <xdr:to>
      <xdr:col>6</xdr:col>
      <xdr:colOff>160200</xdr:colOff>
      <xdr:row>47</xdr:row>
      <xdr:rowOff>86040</xdr:rowOff>
    </xdr:to>
    <xdr:graphicFrame>
      <xdr:nvGraphicFramePr>
        <xdr:cNvPr id="12" name="Chart 3"/>
        <xdr:cNvGraphicFramePr/>
      </xdr:nvGraphicFramePr>
      <xdr:xfrm>
        <a:off x="0" y="4200480"/>
        <a:ext cx="398916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8</xdr:row>
      <xdr:rowOff>0</xdr:rowOff>
    </xdr:from>
    <xdr:to>
      <xdr:col>6</xdr:col>
      <xdr:colOff>160200</xdr:colOff>
      <xdr:row>189</xdr:row>
      <xdr:rowOff>95400</xdr:rowOff>
    </xdr:to>
    <xdr:graphicFrame>
      <xdr:nvGraphicFramePr>
        <xdr:cNvPr id="13" name="Chart 4"/>
        <xdr:cNvGraphicFramePr/>
      </xdr:nvGraphicFramePr>
      <xdr:xfrm>
        <a:off x="0" y="27203400"/>
        <a:ext cx="398916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0</xdr:rowOff>
    </xdr:from>
    <xdr:to>
      <xdr:col>6</xdr:col>
      <xdr:colOff>160200</xdr:colOff>
      <xdr:row>49</xdr:row>
      <xdr:rowOff>95400</xdr:rowOff>
    </xdr:to>
    <xdr:graphicFrame>
      <xdr:nvGraphicFramePr>
        <xdr:cNvPr id="14" name="Chart 3"/>
        <xdr:cNvGraphicFramePr/>
      </xdr:nvGraphicFramePr>
      <xdr:xfrm>
        <a:off x="0" y="4533840"/>
        <a:ext cx="398916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0</xdr:rowOff>
    </xdr:from>
    <xdr:to>
      <xdr:col>6</xdr:col>
      <xdr:colOff>160200</xdr:colOff>
      <xdr:row>49</xdr:row>
      <xdr:rowOff>95400</xdr:rowOff>
    </xdr:to>
    <xdr:graphicFrame>
      <xdr:nvGraphicFramePr>
        <xdr:cNvPr id="15" name="Chart 3"/>
        <xdr:cNvGraphicFramePr/>
      </xdr:nvGraphicFramePr>
      <xdr:xfrm>
        <a:off x="0" y="4533840"/>
        <a:ext cx="398916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9</xdr:row>
      <xdr:rowOff>152280</xdr:rowOff>
    </xdr:from>
    <xdr:to>
      <xdr:col>6</xdr:col>
      <xdr:colOff>160200</xdr:colOff>
      <xdr:row>191</xdr:row>
      <xdr:rowOff>86040</xdr:rowOff>
    </xdr:to>
    <xdr:graphicFrame>
      <xdr:nvGraphicFramePr>
        <xdr:cNvPr id="16" name="Chart 4"/>
        <xdr:cNvGraphicFramePr/>
      </xdr:nvGraphicFramePr>
      <xdr:xfrm>
        <a:off x="0" y="27517680"/>
        <a:ext cx="398916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9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A29" s="1" t="n">
        <v>1</v>
      </c>
      <c r="B29" s="1" t="n">
        <v>2</v>
      </c>
      <c r="C29" s="1" t="n">
        <v>1</v>
      </c>
      <c r="D29" s="1" t="n">
        <v>0</v>
      </c>
      <c r="E29" s="1" t="n">
        <v>1</v>
      </c>
    </row>
    <row r="30" customFormat="false" ht="12.75" hidden="false" customHeight="false" outlineLevel="0" collapsed="false">
      <c r="A30" s="1" t="n">
        <v>2</v>
      </c>
      <c r="B30" s="1" t="n">
        <v>1</v>
      </c>
      <c r="C30" s="1" t="n">
        <v>1</v>
      </c>
      <c r="D30" s="1" t="n">
        <v>1</v>
      </c>
      <c r="E30" s="1" t="n">
        <v>0</v>
      </c>
    </row>
    <row r="31" customFormat="false" ht="12.75" hidden="false" customHeight="false" outlineLevel="0" collapsed="false">
      <c r="A31" s="1" t="n">
        <v>1</v>
      </c>
      <c r="B31" s="1" t="n">
        <v>1</v>
      </c>
      <c r="C31" s="1" t="n">
        <v>1</v>
      </c>
      <c r="D31" s="1" t="n">
        <v>1</v>
      </c>
      <c r="E31" s="1" t="n">
        <v>1</v>
      </c>
    </row>
    <row r="32" customFormat="false" ht="12.75" hidden="false" customHeight="false" outlineLevel="0" collapsed="false">
      <c r="A32" s="1" t="n">
        <v>1</v>
      </c>
      <c r="B32" s="1" t="n">
        <v>1</v>
      </c>
      <c r="C32" s="1" t="n">
        <v>1</v>
      </c>
      <c r="D32" s="1" t="n">
        <v>1</v>
      </c>
      <c r="E32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69:E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69" customFormat="false" ht="12.75" hidden="false" customHeight="false" outlineLevel="0" collapsed="false">
      <c r="A169" s="1" t="n">
        <v>1</v>
      </c>
      <c r="B169" s="1" t="n">
        <v>2</v>
      </c>
      <c r="C169" s="1" t="n">
        <v>1</v>
      </c>
      <c r="D169" s="1" t="n">
        <v>0</v>
      </c>
      <c r="E169" s="1" t="n">
        <v>1</v>
      </c>
    </row>
    <row r="170" customFormat="false" ht="12.75" hidden="false" customHeight="false" outlineLevel="0" collapsed="false">
      <c r="A170" s="1" t="n">
        <v>2</v>
      </c>
      <c r="B170" s="1" t="n">
        <v>1</v>
      </c>
      <c r="C170" s="1" t="n">
        <v>1</v>
      </c>
      <c r="D170" s="1" t="n">
        <v>1</v>
      </c>
      <c r="E170" s="1" t="n">
        <v>0</v>
      </c>
    </row>
    <row r="171" customFormat="false" ht="12.75" hidden="false" customHeight="false" outlineLevel="0" collapsed="false">
      <c r="A171" s="1" t="n">
        <v>1</v>
      </c>
      <c r="B171" s="1" t="n">
        <v>1</v>
      </c>
      <c r="C171" s="1" t="n">
        <v>1</v>
      </c>
      <c r="D171" s="1" t="n">
        <v>1</v>
      </c>
      <c r="E171" s="1" t="n">
        <v>1</v>
      </c>
    </row>
    <row r="172" customFormat="false" ht="12.75" hidden="false" customHeight="false" outlineLevel="0" collapsed="false">
      <c r="A172" s="1" t="n">
        <v>1</v>
      </c>
      <c r="B172" s="1" t="n">
        <v>1</v>
      </c>
      <c r="C172" s="1" t="n">
        <v>1</v>
      </c>
      <c r="D172" s="1" t="n">
        <v>1</v>
      </c>
      <c r="E172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7" customFormat="false" ht="12.75" hidden="false" customHeight="false" outlineLevel="0" collapsed="false">
      <c r="A27" s="1" t="n">
        <v>1</v>
      </c>
      <c r="B27" s="1" t="n">
        <v>2</v>
      </c>
      <c r="C27" s="1" t="n">
        <v>1</v>
      </c>
      <c r="D27" s="1" t="n">
        <v>0</v>
      </c>
      <c r="E27" s="1" t="n">
        <v>1</v>
      </c>
    </row>
    <row r="28" customFormat="false" ht="12.75" hidden="false" customHeight="false" outlineLevel="0" collapsed="false">
      <c r="A28" s="1" t="n">
        <v>2</v>
      </c>
      <c r="B28" s="1" t="n">
        <v>1</v>
      </c>
      <c r="C28" s="1" t="n">
        <v>1</v>
      </c>
      <c r="D28" s="1" t="n">
        <v>1</v>
      </c>
      <c r="E28" s="1" t="n">
        <v>0</v>
      </c>
    </row>
    <row r="29" customFormat="false" ht="12.75" hidden="false" customHeight="false" outlineLevel="0" collapsed="false">
      <c r="A29" s="1" t="n">
        <v>1</v>
      </c>
      <c r="B29" s="1" t="n">
        <v>1</v>
      </c>
      <c r="C29" s="1" t="n">
        <v>1</v>
      </c>
      <c r="D29" s="1" t="n">
        <v>1</v>
      </c>
      <c r="E29" s="1" t="n">
        <v>1</v>
      </c>
    </row>
    <row r="30" customFormat="false" ht="12.75" hidden="false" customHeight="false" outlineLevel="0" collapsed="false">
      <c r="A30" s="1" t="n">
        <v>1</v>
      </c>
      <c r="B30" s="1" t="n">
        <v>1</v>
      </c>
      <c r="C30" s="1" t="n">
        <v>1</v>
      </c>
      <c r="D30" s="1" t="n">
        <v>1</v>
      </c>
      <c r="E30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69:E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69" customFormat="false" ht="12.75" hidden="false" customHeight="false" outlineLevel="0" collapsed="false">
      <c r="A169" s="1" t="n">
        <v>1</v>
      </c>
      <c r="B169" s="1" t="n">
        <v>2</v>
      </c>
      <c r="C169" s="1" t="n">
        <v>1</v>
      </c>
      <c r="D169" s="1" t="n">
        <v>0</v>
      </c>
      <c r="E169" s="1" t="n">
        <v>1</v>
      </c>
    </row>
    <row r="170" customFormat="false" ht="12.75" hidden="false" customHeight="false" outlineLevel="0" collapsed="false">
      <c r="A170" s="1" t="n">
        <v>2</v>
      </c>
      <c r="B170" s="1" t="n">
        <v>1</v>
      </c>
      <c r="C170" s="1" t="n">
        <v>1</v>
      </c>
      <c r="D170" s="1" t="n">
        <v>1</v>
      </c>
      <c r="E170" s="1" t="n">
        <v>0</v>
      </c>
    </row>
    <row r="171" customFormat="false" ht="12.75" hidden="false" customHeight="false" outlineLevel="0" collapsed="false">
      <c r="A171" s="1" t="n">
        <v>1</v>
      </c>
      <c r="B171" s="1" t="n">
        <v>1</v>
      </c>
      <c r="C171" s="1" t="n">
        <v>1</v>
      </c>
      <c r="D171" s="1" t="n">
        <v>1</v>
      </c>
      <c r="E171" s="1" t="n">
        <v>1</v>
      </c>
    </row>
    <row r="172" customFormat="false" ht="12.75" hidden="false" customHeight="false" outlineLevel="0" collapsed="false">
      <c r="A172" s="1" t="n">
        <v>1</v>
      </c>
      <c r="B172" s="1" t="n">
        <v>1</v>
      </c>
      <c r="C172" s="1" t="n">
        <v>1</v>
      </c>
      <c r="D172" s="1" t="n">
        <v>1</v>
      </c>
      <c r="E172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7" customFormat="false" ht="12.75" hidden="false" customHeight="false" outlineLevel="0" collapsed="false">
      <c r="A27" s="1" t="n">
        <v>1</v>
      </c>
      <c r="B27" s="1" t="n">
        <v>2</v>
      </c>
      <c r="C27" s="1" t="n">
        <v>1</v>
      </c>
      <c r="D27" s="1" t="n">
        <v>0</v>
      </c>
      <c r="E27" s="1" t="n">
        <v>1</v>
      </c>
    </row>
    <row r="28" customFormat="false" ht="12.75" hidden="false" customHeight="false" outlineLevel="0" collapsed="false">
      <c r="A28" s="1" t="n">
        <v>2</v>
      </c>
      <c r="B28" s="1" t="n">
        <v>1</v>
      </c>
      <c r="C28" s="1" t="n">
        <v>1</v>
      </c>
      <c r="D28" s="1" t="n">
        <v>1</v>
      </c>
      <c r="E28" s="1" t="n">
        <v>0</v>
      </c>
    </row>
    <row r="29" customFormat="false" ht="12.75" hidden="false" customHeight="false" outlineLevel="0" collapsed="false">
      <c r="A29" s="1" t="n">
        <v>1</v>
      </c>
      <c r="B29" s="1" t="n">
        <v>1</v>
      </c>
      <c r="C29" s="1" t="n">
        <v>1</v>
      </c>
      <c r="D29" s="1" t="n">
        <v>1</v>
      </c>
      <c r="E29" s="1" t="n">
        <v>1</v>
      </c>
    </row>
    <row r="30" customFormat="false" ht="12.75" hidden="false" customHeight="false" outlineLevel="0" collapsed="false">
      <c r="A30" s="1" t="n">
        <v>1</v>
      </c>
      <c r="B30" s="1" t="n">
        <v>1</v>
      </c>
      <c r="C30" s="1" t="n">
        <v>1</v>
      </c>
      <c r="D30" s="1" t="n">
        <v>1</v>
      </c>
      <c r="E30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69:E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69" customFormat="false" ht="12.75" hidden="false" customHeight="false" outlineLevel="0" collapsed="false">
      <c r="A169" s="1" t="n">
        <v>1</v>
      </c>
      <c r="B169" s="1" t="n">
        <v>2</v>
      </c>
      <c r="C169" s="1" t="n">
        <v>1</v>
      </c>
      <c r="D169" s="1" t="n">
        <v>0</v>
      </c>
      <c r="E169" s="1" t="n">
        <v>1</v>
      </c>
    </row>
    <row r="170" customFormat="false" ht="12.75" hidden="false" customHeight="false" outlineLevel="0" collapsed="false">
      <c r="A170" s="1" t="n">
        <v>2</v>
      </c>
      <c r="B170" s="1" t="n">
        <v>1</v>
      </c>
      <c r="C170" s="1" t="n">
        <v>1</v>
      </c>
      <c r="D170" s="1" t="n">
        <v>1</v>
      </c>
      <c r="E170" s="1" t="n">
        <v>0</v>
      </c>
    </row>
    <row r="171" customFormat="false" ht="12.75" hidden="false" customHeight="false" outlineLevel="0" collapsed="false">
      <c r="A171" s="1" t="n">
        <v>1</v>
      </c>
      <c r="B171" s="1" t="n">
        <v>1</v>
      </c>
      <c r="C171" s="1" t="n">
        <v>1</v>
      </c>
      <c r="D171" s="1" t="n">
        <v>1</v>
      </c>
      <c r="E171" s="1" t="n">
        <v>1</v>
      </c>
    </row>
    <row r="172" customFormat="false" ht="12.75" hidden="false" customHeight="false" outlineLevel="0" collapsed="false">
      <c r="A172" s="1" t="n">
        <v>1</v>
      </c>
      <c r="B172" s="1" t="n">
        <v>1</v>
      </c>
      <c r="C172" s="1" t="n">
        <v>1</v>
      </c>
      <c r="D172" s="1" t="n">
        <v>1</v>
      </c>
      <c r="E172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7" customFormat="false" ht="12.75" hidden="false" customHeight="false" outlineLevel="0" collapsed="false">
      <c r="A27" s="1" t="n">
        <v>1</v>
      </c>
      <c r="B27" s="1" t="n">
        <v>2</v>
      </c>
      <c r="C27" s="1" t="n">
        <v>1</v>
      </c>
      <c r="D27" s="1" t="n">
        <v>0</v>
      </c>
      <c r="E27" s="1" t="n">
        <v>1</v>
      </c>
    </row>
    <row r="28" customFormat="false" ht="12.75" hidden="false" customHeight="false" outlineLevel="0" collapsed="false">
      <c r="A28" s="1" t="n">
        <v>2</v>
      </c>
      <c r="B28" s="1" t="n">
        <v>1</v>
      </c>
      <c r="C28" s="1" t="n">
        <v>1</v>
      </c>
      <c r="D28" s="1" t="n">
        <v>1</v>
      </c>
      <c r="E28" s="1" t="n">
        <v>0</v>
      </c>
    </row>
    <row r="29" customFormat="false" ht="12.75" hidden="false" customHeight="false" outlineLevel="0" collapsed="false">
      <c r="A29" s="1" t="n">
        <v>1</v>
      </c>
      <c r="B29" s="1" t="n">
        <v>1</v>
      </c>
      <c r="C29" s="1" t="n">
        <v>1</v>
      </c>
      <c r="D29" s="1" t="n">
        <v>1</v>
      </c>
      <c r="E29" s="1" t="n">
        <v>1</v>
      </c>
    </row>
    <row r="30" customFormat="false" ht="12.75" hidden="false" customHeight="false" outlineLevel="0" collapsed="false">
      <c r="A30" s="1" t="n">
        <v>1</v>
      </c>
      <c r="B30" s="1" t="n">
        <v>1</v>
      </c>
      <c r="C30" s="1" t="n">
        <v>1</v>
      </c>
      <c r="D30" s="1" t="n">
        <v>1</v>
      </c>
      <c r="E30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69:E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69" customFormat="false" ht="12.75" hidden="false" customHeight="false" outlineLevel="0" collapsed="false">
      <c r="A169" s="1" t="n">
        <v>1</v>
      </c>
      <c r="B169" s="1" t="n">
        <v>2</v>
      </c>
      <c r="C169" s="1" t="n">
        <v>1</v>
      </c>
      <c r="D169" s="1" t="n">
        <v>0</v>
      </c>
      <c r="E169" s="1" t="n">
        <v>1</v>
      </c>
    </row>
    <row r="170" customFormat="false" ht="12.75" hidden="false" customHeight="false" outlineLevel="0" collapsed="false">
      <c r="A170" s="1" t="n">
        <v>2</v>
      </c>
      <c r="B170" s="1" t="n">
        <v>1</v>
      </c>
      <c r="C170" s="1" t="n">
        <v>1</v>
      </c>
      <c r="D170" s="1" t="n">
        <v>1</v>
      </c>
      <c r="E170" s="1" t="n">
        <v>0</v>
      </c>
    </row>
    <row r="171" customFormat="false" ht="12.75" hidden="false" customHeight="false" outlineLevel="0" collapsed="false">
      <c r="A171" s="1" t="n">
        <v>1</v>
      </c>
      <c r="B171" s="1" t="n">
        <v>1</v>
      </c>
      <c r="C171" s="1" t="n">
        <v>1</v>
      </c>
      <c r="D171" s="1" t="n">
        <v>1</v>
      </c>
      <c r="E171" s="1" t="n">
        <v>1</v>
      </c>
    </row>
    <row r="172" customFormat="false" ht="12.75" hidden="false" customHeight="false" outlineLevel="0" collapsed="false">
      <c r="A172" s="1" t="n">
        <v>1</v>
      </c>
      <c r="B172" s="1" t="n">
        <v>1</v>
      </c>
      <c r="C172" s="1" t="n">
        <v>1</v>
      </c>
      <c r="D172" s="1" t="n">
        <v>1</v>
      </c>
      <c r="E172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7" customFormat="false" ht="12.75" hidden="false" customHeight="false" outlineLevel="0" collapsed="false">
      <c r="A27" s="1" t="n">
        <v>1</v>
      </c>
      <c r="B27" s="1" t="n">
        <v>2</v>
      </c>
      <c r="C27" s="1" t="n">
        <v>1</v>
      </c>
      <c r="D27" s="1" t="n">
        <v>0</v>
      </c>
      <c r="E27" s="1" t="n">
        <v>1</v>
      </c>
    </row>
    <row r="28" customFormat="false" ht="12.75" hidden="false" customHeight="false" outlineLevel="0" collapsed="false">
      <c r="A28" s="1" t="n">
        <v>2</v>
      </c>
      <c r="B28" s="1" t="n">
        <v>1</v>
      </c>
      <c r="C28" s="1" t="n">
        <v>1</v>
      </c>
      <c r="D28" s="1" t="n">
        <v>1</v>
      </c>
      <c r="E28" s="1" t="n">
        <v>0</v>
      </c>
    </row>
    <row r="29" customFormat="false" ht="12.75" hidden="false" customHeight="false" outlineLevel="0" collapsed="false">
      <c r="A29" s="1" t="n">
        <v>1</v>
      </c>
      <c r="B29" s="1" t="n">
        <v>1</v>
      </c>
      <c r="C29" s="1" t="n">
        <v>1</v>
      </c>
      <c r="D29" s="1" t="n">
        <v>1</v>
      </c>
      <c r="E29" s="1" t="n">
        <v>1</v>
      </c>
    </row>
    <row r="30" customFormat="false" ht="12.75" hidden="false" customHeight="false" outlineLevel="0" collapsed="false">
      <c r="A30" s="1" t="n">
        <v>1</v>
      </c>
      <c r="B30" s="1" t="n">
        <v>1</v>
      </c>
      <c r="C30" s="1" t="n">
        <v>1</v>
      </c>
      <c r="D30" s="1" t="n">
        <v>1</v>
      </c>
      <c r="E30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69:E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69" customFormat="false" ht="12.75" hidden="false" customHeight="false" outlineLevel="0" collapsed="false">
      <c r="A169" s="1" t="n">
        <v>1</v>
      </c>
      <c r="B169" s="1" t="n">
        <v>2</v>
      </c>
      <c r="C169" s="1" t="n">
        <v>1</v>
      </c>
      <c r="D169" s="1" t="n">
        <v>0</v>
      </c>
      <c r="E169" s="1" t="n">
        <v>1</v>
      </c>
    </row>
    <row r="170" customFormat="false" ht="12.75" hidden="false" customHeight="false" outlineLevel="0" collapsed="false">
      <c r="A170" s="1" t="n">
        <v>2</v>
      </c>
      <c r="B170" s="1" t="n">
        <v>1</v>
      </c>
      <c r="C170" s="1" t="n">
        <v>1</v>
      </c>
      <c r="D170" s="1" t="n">
        <v>1</v>
      </c>
      <c r="E170" s="1" t="n">
        <v>0</v>
      </c>
    </row>
    <row r="171" customFormat="false" ht="12.75" hidden="false" customHeight="false" outlineLevel="0" collapsed="false">
      <c r="A171" s="1" t="n">
        <v>1</v>
      </c>
      <c r="B171" s="1" t="n">
        <v>1</v>
      </c>
      <c r="C171" s="1" t="n">
        <v>1</v>
      </c>
      <c r="D171" s="1" t="n">
        <v>1</v>
      </c>
      <c r="E171" s="1" t="n">
        <v>1</v>
      </c>
    </row>
    <row r="172" customFormat="false" ht="12.75" hidden="false" customHeight="false" outlineLevel="0" collapsed="false">
      <c r="A172" s="1" t="n">
        <v>1</v>
      </c>
      <c r="B172" s="1" t="n">
        <v>1</v>
      </c>
      <c r="C172" s="1" t="n">
        <v>1</v>
      </c>
      <c r="D172" s="1" t="n">
        <v>1</v>
      </c>
      <c r="E172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7" customFormat="false" ht="12.75" hidden="false" customHeight="false" outlineLevel="0" collapsed="false">
      <c r="A27" s="1" t="n">
        <v>1</v>
      </c>
      <c r="B27" s="1" t="n">
        <v>2</v>
      </c>
      <c r="C27" s="1" t="n">
        <v>1</v>
      </c>
      <c r="D27" s="1" t="n">
        <v>0</v>
      </c>
      <c r="E27" s="1" t="n">
        <v>1</v>
      </c>
    </row>
    <row r="28" customFormat="false" ht="12.75" hidden="false" customHeight="false" outlineLevel="0" collapsed="false">
      <c r="A28" s="1" t="n">
        <v>2</v>
      </c>
      <c r="B28" s="1" t="n">
        <v>1</v>
      </c>
      <c r="C28" s="1" t="n">
        <v>1</v>
      </c>
      <c r="D28" s="1" t="n">
        <v>1</v>
      </c>
      <c r="E28" s="1" t="n">
        <v>0</v>
      </c>
    </row>
    <row r="29" customFormat="false" ht="12.75" hidden="false" customHeight="false" outlineLevel="0" collapsed="false">
      <c r="A29" s="1" t="n">
        <v>1</v>
      </c>
      <c r="B29" s="1" t="n">
        <v>1</v>
      </c>
      <c r="C29" s="1" t="n">
        <v>1</v>
      </c>
      <c r="D29" s="1" t="n">
        <v>1</v>
      </c>
      <c r="E29" s="1" t="n">
        <v>1</v>
      </c>
    </row>
    <row r="30" customFormat="false" ht="12.75" hidden="false" customHeight="false" outlineLevel="0" collapsed="false">
      <c r="A30" s="1" t="n">
        <v>1</v>
      </c>
      <c r="B30" s="1" t="n">
        <v>1</v>
      </c>
      <c r="C30" s="1" t="n">
        <v>1</v>
      </c>
      <c r="D30" s="1" t="n">
        <v>1</v>
      </c>
      <c r="E30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1:E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71" customFormat="false" ht="12.75" hidden="false" customHeight="false" outlineLevel="0" collapsed="false">
      <c r="A171" s="1" t="n">
        <v>1</v>
      </c>
      <c r="B171" s="1" t="n">
        <v>2</v>
      </c>
      <c r="C171" s="1" t="n">
        <v>1</v>
      </c>
      <c r="D171" s="1" t="n">
        <v>0</v>
      </c>
      <c r="E171" s="1" t="n">
        <v>1</v>
      </c>
    </row>
    <row r="172" customFormat="false" ht="12.75" hidden="false" customHeight="false" outlineLevel="0" collapsed="false">
      <c r="A172" s="1" t="n">
        <v>2</v>
      </c>
      <c r="B172" s="1" t="n">
        <v>1</v>
      </c>
      <c r="C172" s="1" t="n">
        <v>1</v>
      </c>
      <c r="D172" s="1" t="n">
        <v>1</v>
      </c>
      <c r="E172" s="1" t="n">
        <v>0</v>
      </c>
    </row>
    <row r="173" customFormat="false" ht="12.75" hidden="false" customHeight="false" outlineLevel="0" collapsed="false">
      <c r="A173" s="1" t="n">
        <v>1</v>
      </c>
      <c r="B173" s="1" t="n">
        <v>1</v>
      </c>
      <c r="C173" s="1" t="n">
        <v>1</v>
      </c>
      <c r="D173" s="1" t="n">
        <v>1</v>
      </c>
      <c r="E173" s="1" t="n">
        <v>1</v>
      </c>
    </row>
    <row r="174" customFormat="false" ht="12.75" hidden="false" customHeight="false" outlineLevel="0" collapsed="false">
      <c r="A174" s="1" t="n">
        <v>1</v>
      </c>
      <c r="B174" s="1" t="n">
        <v>1</v>
      </c>
      <c r="C174" s="1" t="n">
        <v>1</v>
      </c>
      <c r="D174" s="1" t="n">
        <v>1</v>
      </c>
      <c r="E174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69:E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69" customFormat="false" ht="12.75" hidden="false" customHeight="false" outlineLevel="0" collapsed="false">
      <c r="A169" s="1" t="n">
        <v>1</v>
      </c>
      <c r="B169" s="1" t="n">
        <v>2</v>
      </c>
      <c r="C169" s="1" t="n">
        <v>1</v>
      </c>
      <c r="D169" s="1" t="n">
        <v>0</v>
      </c>
      <c r="E169" s="1" t="n">
        <v>1</v>
      </c>
    </row>
    <row r="170" customFormat="false" ht="12.75" hidden="false" customHeight="false" outlineLevel="0" collapsed="false">
      <c r="A170" s="1" t="n">
        <v>2</v>
      </c>
      <c r="B170" s="1" t="n">
        <v>1</v>
      </c>
      <c r="C170" s="1" t="n">
        <v>1</v>
      </c>
      <c r="D170" s="1" t="n">
        <v>1</v>
      </c>
      <c r="E170" s="1" t="n">
        <v>0</v>
      </c>
    </row>
    <row r="171" customFormat="false" ht="12.75" hidden="false" customHeight="false" outlineLevel="0" collapsed="false">
      <c r="A171" s="1" t="n">
        <v>1</v>
      </c>
      <c r="B171" s="1" t="n">
        <v>1</v>
      </c>
      <c r="C171" s="1" t="n">
        <v>1</v>
      </c>
      <c r="D171" s="1" t="n">
        <v>1</v>
      </c>
      <c r="E171" s="1" t="n">
        <v>1</v>
      </c>
    </row>
    <row r="172" customFormat="false" ht="12.75" hidden="false" customHeight="false" outlineLevel="0" collapsed="false">
      <c r="A172" s="1" t="n">
        <v>1</v>
      </c>
      <c r="B172" s="1" t="n">
        <v>1</v>
      </c>
      <c r="C172" s="1" t="n">
        <v>1</v>
      </c>
      <c r="D172" s="1" t="n">
        <v>1</v>
      </c>
      <c r="E172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7" customFormat="false" ht="12.75" hidden="false" customHeight="false" outlineLevel="0" collapsed="false">
      <c r="A27" s="1" t="n">
        <v>1</v>
      </c>
      <c r="B27" s="1" t="n">
        <v>2</v>
      </c>
      <c r="C27" s="1" t="n">
        <v>1</v>
      </c>
      <c r="D27" s="1" t="n">
        <v>0</v>
      </c>
      <c r="E27" s="1" t="n">
        <v>1</v>
      </c>
    </row>
    <row r="28" customFormat="false" ht="12.75" hidden="false" customHeight="false" outlineLevel="0" collapsed="false">
      <c r="A28" s="1" t="n">
        <v>2</v>
      </c>
      <c r="B28" s="1" t="n">
        <v>1</v>
      </c>
      <c r="C28" s="1" t="n">
        <v>1</v>
      </c>
      <c r="D28" s="1" t="n">
        <v>1</v>
      </c>
      <c r="E28" s="1" t="n">
        <v>0</v>
      </c>
    </row>
    <row r="29" customFormat="false" ht="12.75" hidden="false" customHeight="false" outlineLevel="0" collapsed="false">
      <c r="A29" s="1" t="n">
        <v>1</v>
      </c>
      <c r="B29" s="1" t="n">
        <v>1</v>
      </c>
      <c r="C29" s="1" t="n">
        <v>1</v>
      </c>
      <c r="D29" s="1" t="n">
        <v>1</v>
      </c>
      <c r="E29" s="1" t="n">
        <v>1</v>
      </c>
    </row>
    <row r="30" customFormat="false" ht="12.75" hidden="false" customHeight="false" outlineLevel="0" collapsed="false">
      <c r="A30" s="1" t="n">
        <v>1</v>
      </c>
      <c r="B30" s="1" t="n">
        <v>1</v>
      </c>
      <c r="C30" s="1" t="n">
        <v>1</v>
      </c>
      <c r="D30" s="1" t="n">
        <v>1</v>
      </c>
      <c r="E30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69:E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69" customFormat="false" ht="12.75" hidden="false" customHeight="false" outlineLevel="0" collapsed="false">
      <c r="A169" s="1" t="n">
        <v>1</v>
      </c>
      <c r="B169" s="1" t="n">
        <v>2</v>
      </c>
      <c r="C169" s="1" t="n">
        <v>1</v>
      </c>
      <c r="D169" s="1" t="n">
        <v>0</v>
      </c>
      <c r="E169" s="1" t="n">
        <v>1</v>
      </c>
    </row>
    <row r="170" customFormat="false" ht="12.75" hidden="false" customHeight="false" outlineLevel="0" collapsed="false">
      <c r="A170" s="1" t="n">
        <v>2</v>
      </c>
      <c r="B170" s="1" t="n">
        <v>1</v>
      </c>
      <c r="C170" s="1" t="n">
        <v>1</v>
      </c>
      <c r="D170" s="1" t="n">
        <v>1</v>
      </c>
      <c r="E170" s="1" t="n">
        <v>0</v>
      </c>
    </row>
    <row r="171" customFormat="false" ht="12.75" hidden="false" customHeight="false" outlineLevel="0" collapsed="false">
      <c r="A171" s="1" t="n">
        <v>1</v>
      </c>
      <c r="B171" s="1" t="n">
        <v>1</v>
      </c>
      <c r="C171" s="1" t="n">
        <v>1</v>
      </c>
      <c r="D171" s="1" t="n">
        <v>1</v>
      </c>
      <c r="E171" s="1" t="n">
        <v>1</v>
      </c>
    </row>
    <row r="172" customFormat="false" ht="12.75" hidden="false" customHeight="false" outlineLevel="0" collapsed="false">
      <c r="A172" s="1" t="n">
        <v>1</v>
      </c>
      <c r="B172" s="1" t="n">
        <v>1</v>
      </c>
      <c r="C172" s="1" t="n">
        <v>1</v>
      </c>
      <c r="D172" s="1" t="n">
        <v>1</v>
      </c>
      <c r="E172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1"/>
  <sheetViews>
    <sheetView showFormulas="false" showGridLines="true" showRowColHeaders="true" showZeros="true" rightToLeft="false" tabSelected="true" showOutlineSymbols="true" defaultGridColor="true" view="normal" topLeftCell="A223" colorId="64" zoomScale="100" zoomScaleNormal="100" zoomScalePageLayoutView="100" workbookViewId="0">
      <selection pane="topLeft" activeCell="J251" activeCellId="0" sqref="J25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E1" s="2" t="s">
        <v>1</v>
      </c>
    </row>
    <row r="2" customFormat="false" ht="12.75" hidden="false" customHeight="false" outlineLevel="0" collapsed="false">
      <c r="A2" s="2" t="s">
        <v>2</v>
      </c>
      <c r="E2" s="2" t="s">
        <v>3</v>
      </c>
      <c r="I2" s="2" t="s">
        <v>4</v>
      </c>
    </row>
    <row r="3" customFormat="false" ht="12.75" hidden="false" customHeight="false" outlineLevel="0" collapsed="false">
      <c r="A3" s="2" t="s">
        <v>5</v>
      </c>
      <c r="E3" s="2" t="s">
        <v>6</v>
      </c>
    </row>
    <row r="5" customFormat="false" ht="12.75" hidden="false" customHeight="false" outlineLevel="0" collapsed="false">
      <c r="A5" s="2" t="s">
        <v>7</v>
      </c>
      <c r="B5" s="2" t="s">
        <v>8</v>
      </c>
    </row>
    <row r="6" customFormat="false" ht="12.75" hidden="false" customHeight="false" outlineLevel="0" collapsed="false">
      <c r="A6" s="2" t="s">
        <v>9</v>
      </c>
      <c r="B6" s="2" t="s">
        <v>10</v>
      </c>
    </row>
    <row r="9" customFormat="false" ht="12.75" hidden="false" customHeight="false" outlineLevel="0" collapsed="false">
      <c r="A9" s="2" t="s">
        <v>11</v>
      </c>
      <c r="E9" s="2" t="s">
        <v>12</v>
      </c>
    </row>
    <row r="10" customFormat="false" ht="12.75" hidden="false" customHeight="false" outlineLevel="0" collapsed="false">
      <c r="A10" s="2" t="s">
        <v>13</v>
      </c>
      <c r="E10" s="2" t="s">
        <v>14</v>
      </c>
    </row>
    <row r="11" customFormat="false" ht="12.75" hidden="false" customHeight="false" outlineLevel="0" collapsed="false">
      <c r="A11" s="2" t="s">
        <v>15</v>
      </c>
      <c r="E11" s="2" t="s">
        <v>16</v>
      </c>
    </row>
    <row r="13" customFormat="false" ht="12.75" hidden="false" customHeight="false" outlineLevel="0" collapsed="false">
      <c r="A13" s="3" t="s">
        <v>17</v>
      </c>
      <c r="B13" s="3"/>
      <c r="C13" s="3"/>
      <c r="D13" s="3"/>
      <c r="E13" s="3" t="n">
        <v>1</v>
      </c>
      <c r="F13" s="3" t="s">
        <v>18</v>
      </c>
      <c r="G13" s="3"/>
      <c r="H13" s="3"/>
      <c r="I13" s="3"/>
      <c r="J13" s="3"/>
      <c r="K13" s="3"/>
      <c r="L13" s="3"/>
    </row>
    <row r="14" customFormat="false" ht="12.75" hidden="false" customHeight="false" outlineLevel="0" collapsed="false">
      <c r="A14" s="3" t="s">
        <v>19</v>
      </c>
      <c r="B14" s="3"/>
      <c r="C14" s="3"/>
      <c r="D14" s="3"/>
      <c r="E14" s="3" t="n">
        <v>1</v>
      </c>
      <c r="F14" s="3" t="s">
        <v>20</v>
      </c>
      <c r="G14" s="3"/>
      <c r="H14" s="3"/>
      <c r="I14" s="3"/>
      <c r="J14" s="3"/>
      <c r="K14" s="3"/>
      <c r="L14" s="3"/>
    </row>
    <row r="17" customFormat="false" ht="12.75" hidden="false" customHeight="false" outlineLevel="0" collapsed="false">
      <c r="A17" s="2" t="s">
        <v>21</v>
      </c>
    </row>
    <row r="18" customFormat="false" ht="12.75" hidden="false" customHeight="false" outlineLevel="0" collapsed="false">
      <c r="A18" s="2" t="s">
        <v>22</v>
      </c>
      <c r="E18" s="2" t="s">
        <v>23</v>
      </c>
    </row>
    <row r="19" customFormat="false" ht="12.75" hidden="false" customHeight="false" outlineLevel="0" collapsed="false">
      <c r="A19" s="2" t="s">
        <v>24</v>
      </c>
      <c r="E19" s="2" t="s">
        <v>25</v>
      </c>
    </row>
    <row r="20" customFormat="false" ht="12.75" hidden="false" customHeight="false" outlineLevel="0" collapsed="false">
      <c r="A20" s="2" t="s">
        <v>26</v>
      </c>
      <c r="E20" s="2" t="n">
        <v>100</v>
      </c>
      <c r="F20" s="2" t="s">
        <v>27</v>
      </c>
    </row>
    <row r="21" customFormat="false" ht="12.75" hidden="false" customHeight="false" outlineLevel="0" collapsed="false">
      <c r="A21" s="2" t="s">
        <v>28</v>
      </c>
      <c r="E21" s="2" t="n">
        <v>600</v>
      </c>
      <c r="F21" s="2" t="s">
        <v>29</v>
      </c>
    </row>
    <row r="22" customFormat="false" ht="12.75" hidden="false" customHeight="false" outlineLevel="0" collapsed="false">
      <c r="A22" s="2" t="s">
        <v>30</v>
      </c>
      <c r="E22" s="2" t="n">
        <v>9</v>
      </c>
      <c r="F22" s="2" t="s">
        <v>29</v>
      </c>
    </row>
    <row r="23" customFormat="false" ht="12.75" hidden="false" customHeight="false" outlineLevel="0" collapsed="false">
      <c r="A23" s="2" t="s">
        <v>31</v>
      </c>
      <c r="E23" s="2" t="n">
        <v>5</v>
      </c>
    </row>
    <row r="24" customFormat="false" ht="12.75" hidden="false" customHeight="false" outlineLevel="0" collapsed="false">
      <c r="A24" s="2" t="s">
        <v>32</v>
      </c>
      <c r="E24" s="2" t="n">
        <v>0</v>
      </c>
      <c r="F24" s="2" t="s">
        <v>33</v>
      </c>
    </row>
    <row r="25" customFormat="false" ht="12.75" hidden="false" customHeight="false" outlineLevel="0" collapsed="false">
      <c r="A25" s="2" t="s">
        <v>34</v>
      </c>
      <c r="B25" s="2" t="s">
        <v>35</v>
      </c>
    </row>
    <row r="50" customFormat="false" ht="12.75" hidden="false" customHeight="false" outlineLevel="0" collapsed="false">
      <c r="A50" s="4" t="s">
        <v>36</v>
      </c>
      <c r="B50" s="4" t="s">
        <v>37</v>
      </c>
      <c r="C50" s="4" t="s">
        <v>38</v>
      </c>
      <c r="D50" s="4" t="s">
        <v>39</v>
      </c>
      <c r="E50" s="4" t="s">
        <v>40</v>
      </c>
      <c r="F50" s="4" t="s">
        <v>41</v>
      </c>
      <c r="G50" s="4" t="s">
        <v>42</v>
      </c>
      <c r="H50" s="4" t="s">
        <v>43</v>
      </c>
    </row>
    <row r="51" customFormat="false" ht="12.75" hidden="false" customHeight="false" outlineLevel="0" collapsed="false">
      <c r="A51" s="4" t="s">
        <v>44</v>
      </c>
      <c r="B51" s="2" t="n">
        <v>0.1681</v>
      </c>
      <c r="C51" s="2" t="n">
        <v>0.016</v>
      </c>
      <c r="D51" s="2" t="n">
        <v>0.1612</v>
      </c>
      <c r="E51" s="2" t="n">
        <v>0.1689</v>
      </c>
      <c r="F51" s="2" t="n">
        <v>0.1743</v>
      </c>
      <c r="G51" s="2" t="n">
        <v>0.1463</v>
      </c>
      <c r="H51" s="2" t="n">
        <v>0.1896</v>
      </c>
    </row>
    <row r="52" customFormat="false" ht="12.75" hidden="false" customHeight="false" outlineLevel="0" collapsed="false">
      <c r="A52" s="4" t="s">
        <v>45</v>
      </c>
      <c r="B52" s="2" t="n">
        <v>0.1469</v>
      </c>
      <c r="C52" s="2" t="n">
        <v>0.0038</v>
      </c>
      <c r="D52" s="2" t="n">
        <v>0.148</v>
      </c>
      <c r="E52" s="2" t="n">
        <v>0.1428</v>
      </c>
      <c r="F52" s="2" t="n">
        <v>0.1444</v>
      </c>
      <c r="G52" s="2" t="n">
        <v>0.1465</v>
      </c>
      <c r="H52" s="2" t="n">
        <v>0.1528</v>
      </c>
    </row>
    <row r="53" customFormat="false" ht="12.75" hidden="false" customHeight="false" outlineLevel="0" collapsed="false">
      <c r="A53" s="4" t="s">
        <v>46</v>
      </c>
      <c r="B53" s="2" t="n">
        <v>0.1466</v>
      </c>
      <c r="C53" s="2" t="n">
        <v>0.0055</v>
      </c>
      <c r="D53" s="2" t="n">
        <v>0.1474</v>
      </c>
      <c r="E53" s="2" t="n">
        <v>0.1419</v>
      </c>
      <c r="F53" s="2" t="n">
        <v>0.1414</v>
      </c>
      <c r="G53" s="2" t="n">
        <v>0.1471</v>
      </c>
      <c r="H53" s="2" t="n">
        <v>0.1551</v>
      </c>
    </row>
    <row r="54" customFormat="false" ht="12.75" hidden="false" customHeight="false" outlineLevel="0" collapsed="false">
      <c r="A54" s="4" t="s">
        <v>47</v>
      </c>
      <c r="B54" s="2" t="n">
        <v>0.1448</v>
      </c>
      <c r="C54" s="2" t="n">
        <v>0.0047</v>
      </c>
      <c r="D54" s="2" t="n">
        <v>0.1461</v>
      </c>
      <c r="E54" s="2" t="n">
        <v>0.1416</v>
      </c>
      <c r="F54" s="2" t="n">
        <v>0.1388</v>
      </c>
      <c r="G54" s="2" t="n">
        <v>0.1471</v>
      </c>
      <c r="H54" s="2" t="n">
        <v>0.1505</v>
      </c>
    </row>
    <row r="55" customFormat="false" ht="12.75" hidden="false" customHeight="false" outlineLevel="0" collapsed="false">
      <c r="A55" s="4" t="s">
        <v>48</v>
      </c>
      <c r="B55" s="2" t="n">
        <v>0.1437</v>
      </c>
      <c r="C55" s="2" t="n">
        <v>0.0053</v>
      </c>
      <c r="D55" s="2" t="n">
        <v>0.1415</v>
      </c>
      <c r="E55" s="2" t="n">
        <v>0.1397</v>
      </c>
      <c r="F55" s="2" t="n">
        <v>0.1396</v>
      </c>
      <c r="G55" s="2" t="n">
        <v>0.152</v>
      </c>
      <c r="H55" s="2" t="n">
        <v>0.1456</v>
      </c>
    </row>
    <row r="56" customFormat="false" ht="12.75" hidden="false" customHeight="false" outlineLevel="0" collapsed="false">
      <c r="A56" s="4" t="s">
        <v>49</v>
      </c>
      <c r="B56" s="2" t="n">
        <v>0.148</v>
      </c>
      <c r="C56" s="2" t="n">
        <v>0.013</v>
      </c>
      <c r="D56" s="2" t="n">
        <v>0.1401</v>
      </c>
      <c r="E56" s="2" t="n">
        <v>0.1415</v>
      </c>
      <c r="F56" s="2" t="n">
        <v>0.1394</v>
      </c>
      <c r="G56" s="2" t="n">
        <v>0.1489</v>
      </c>
      <c r="H56" s="2" t="n">
        <v>0.1702</v>
      </c>
    </row>
    <row r="57" customFormat="false" ht="12.75" hidden="false" customHeight="false" outlineLevel="0" collapsed="false">
      <c r="A57" s="4" t="s">
        <v>50</v>
      </c>
      <c r="B57" s="2" t="n">
        <v>0.1519</v>
      </c>
      <c r="C57" s="2" t="n">
        <v>0.0083</v>
      </c>
      <c r="D57" s="2" t="n">
        <v>0.1447</v>
      </c>
      <c r="E57" s="2" t="n">
        <v>0.1447</v>
      </c>
      <c r="F57" s="2" t="n">
        <v>0.1568</v>
      </c>
      <c r="G57" s="2" t="n">
        <v>0.1492</v>
      </c>
      <c r="H57" s="2" t="n">
        <v>0.1639</v>
      </c>
    </row>
    <row r="58" customFormat="false" ht="12.75" hidden="false" customHeight="false" outlineLevel="0" collapsed="false">
      <c r="A58" s="4" t="s">
        <v>51</v>
      </c>
      <c r="B58" s="2" t="n">
        <v>0.1406</v>
      </c>
      <c r="C58" s="2" t="n">
        <v>0.006</v>
      </c>
      <c r="D58" s="2" t="n">
        <v>0.1374</v>
      </c>
      <c r="E58" s="2" t="n">
        <v>0.1353</v>
      </c>
      <c r="F58" s="2" t="n">
        <v>0.1371</v>
      </c>
      <c r="G58" s="2" t="n">
        <v>0.1432</v>
      </c>
      <c r="H58" s="2" t="n">
        <v>0.1499</v>
      </c>
    </row>
    <row r="59" customFormat="false" ht="12.75" hidden="false" customHeight="false" outlineLevel="0" collapsed="false">
      <c r="A59" s="4" t="s">
        <v>52</v>
      </c>
      <c r="B59" s="2" t="n">
        <v>0.1572</v>
      </c>
      <c r="C59" s="2" t="n">
        <v>0.0146</v>
      </c>
      <c r="D59" s="2" t="n">
        <v>0.1493</v>
      </c>
      <c r="E59" s="2" t="n">
        <v>0.1477</v>
      </c>
      <c r="F59" s="2" t="n">
        <v>0.1581</v>
      </c>
      <c r="G59" s="2" t="n">
        <v>0.1488</v>
      </c>
      <c r="H59" s="2" t="n">
        <v>0.1822</v>
      </c>
    </row>
    <row r="60" customFormat="false" ht="12.75" hidden="false" customHeight="false" outlineLevel="0" collapsed="false">
      <c r="A60" s="4" t="s">
        <v>53</v>
      </c>
      <c r="B60" s="2" t="n">
        <v>0.1499</v>
      </c>
      <c r="C60" s="2" t="n">
        <v>0.0097</v>
      </c>
      <c r="D60" s="2" t="n">
        <v>0.1438</v>
      </c>
      <c r="E60" s="2" t="n">
        <v>0.1446</v>
      </c>
      <c r="F60" s="2" t="n">
        <v>0.1478</v>
      </c>
      <c r="G60" s="2" t="n">
        <v>0.1463</v>
      </c>
      <c r="H60" s="2" t="n">
        <v>0.167</v>
      </c>
    </row>
    <row r="61" customFormat="false" ht="12.75" hidden="false" customHeight="false" outlineLevel="0" collapsed="false">
      <c r="A61" s="4" t="s">
        <v>54</v>
      </c>
      <c r="B61" s="2" t="n">
        <v>0.154</v>
      </c>
      <c r="C61" s="2" t="n">
        <v>0.011</v>
      </c>
      <c r="D61" s="2" t="n">
        <v>0.1452</v>
      </c>
      <c r="E61" s="2" t="n">
        <v>0.151</v>
      </c>
      <c r="F61" s="2" t="n">
        <v>0.1489</v>
      </c>
      <c r="G61" s="2" t="n">
        <v>0.1514</v>
      </c>
      <c r="H61" s="2" t="n">
        <v>0.1732</v>
      </c>
    </row>
    <row r="62" customFormat="false" ht="12.75" hidden="false" customHeight="false" outlineLevel="0" collapsed="false">
      <c r="A62" s="4" t="s">
        <v>55</v>
      </c>
      <c r="B62" s="2" t="n">
        <v>0.1596</v>
      </c>
      <c r="C62" s="2" t="n">
        <v>0.0193</v>
      </c>
      <c r="D62" s="2" t="n">
        <v>0.1403</v>
      </c>
      <c r="E62" s="2" t="n">
        <v>0.1514</v>
      </c>
      <c r="F62" s="2" t="n">
        <v>0.1588</v>
      </c>
      <c r="G62" s="2" t="n">
        <v>0.1559</v>
      </c>
      <c r="H62" s="2" t="n">
        <v>0.1918</v>
      </c>
    </row>
    <row r="63" customFormat="false" ht="12.75" hidden="false" customHeight="false" outlineLevel="0" collapsed="false">
      <c r="A63" s="4" t="s">
        <v>56</v>
      </c>
      <c r="B63" s="2" t="n">
        <v>0.1749</v>
      </c>
      <c r="C63" s="2" t="n">
        <v>0.014</v>
      </c>
      <c r="D63" s="2" t="n">
        <v>0.1889</v>
      </c>
      <c r="E63" s="2" t="n">
        <v>0.1632</v>
      </c>
      <c r="F63" s="2" t="n">
        <v>0.1647</v>
      </c>
      <c r="G63" s="2" t="n">
        <v>0.1914</v>
      </c>
      <c r="H63" s="2" t="n">
        <v>0.1661</v>
      </c>
    </row>
    <row r="64" customFormat="false" ht="12.75" hidden="false" customHeight="false" outlineLevel="0" collapsed="false">
      <c r="A64" s="4" t="s">
        <v>57</v>
      </c>
      <c r="B64" s="2" t="n">
        <v>1.0223</v>
      </c>
      <c r="C64" s="2" t="n">
        <v>0.025</v>
      </c>
      <c r="D64" s="2" t="n">
        <v>1.0462</v>
      </c>
      <c r="E64" s="2" t="n">
        <v>0.9916</v>
      </c>
      <c r="F64" s="2" t="n">
        <v>1.0041</v>
      </c>
      <c r="G64" s="2" t="n">
        <v>1.0215</v>
      </c>
      <c r="H64" s="2" t="n">
        <v>1.048</v>
      </c>
    </row>
    <row r="65" customFormat="false" ht="12.75" hidden="false" customHeight="false" outlineLevel="0" collapsed="false">
      <c r="A65" s="4" t="s">
        <v>58</v>
      </c>
      <c r="B65" s="2" t="n">
        <v>1.0457</v>
      </c>
      <c r="C65" s="2" t="n">
        <v>0.0208</v>
      </c>
      <c r="D65" s="2" t="n">
        <v>1.0487</v>
      </c>
      <c r="E65" s="2" t="n">
        <v>1.0349</v>
      </c>
      <c r="F65" s="2" t="n">
        <v>1.034</v>
      </c>
      <c r="G65" s="2" t="n">
        <v>1.0303</v>
      </c>
      <c r="H65" s="2" t="n">
        <v>1.0807</v>
      </c>
    </row>
    <row r="66" customFormat="false" ht="12.75" hidden="false" customHeight="false" outlineLevel="0" collapsed="false">
      <c r="A66" s="4" t="s">
        <v>59</v>
      </c>
      <c r="B66" s="2" t="n">
        <v>1.0157</v>
      </c>
      <c r="C66" s="2" t="n">
        <v>0.0247</v>
      </c>
      <c r="D66" s="2" t="n">
        <v>1.0379</v>
      </c>
      <c r="E66" s="2" t="n">
        <v>1.0015</v>
      </c>
      <c r="F66" s="2" t="n">
        <v>1.0004</v>
      </c>
      <c r="G66" s="2" t="n">
        <v>0.992</v>
      </c>
      <c r="H66" s="2" t="n">
        <v>1.0466</v>
      </c>
    </row>
    <row r="67" customFormat="false" ht="12.75" hidden="false" customHeight="false" outlineLevel="0" collapsed="false">
      <c r="A67" s="4" t="s">
        <v>60</v>
      </c>
      <c r="B67" s="2" t="n">
        <v>1.023</v>
      </c>
      <c r="C67" s="2" t="n">
        <v>0.0182</v>
      </c>
      <c r="D67" s="2" t="n">
        <v>1.0465</v>
      </c>
      <c r="E67" s="2" t="n">
        <v>1.0086</v>
      </c>
      <c r="F67" s="2" t="n">
        <v>1.006</v>
      </c>
      <c r="G67" s="2" t="n">
        <v>1.0157</v>
      </c>
      <c r="H67" s="2" t="n">
        <v>1.0381</v>
      </c>
    </row>
    <row r="68" customFormat="false" ht="12.75" hidden="false" customHeight="false" outlineLevel="0" collapsed="false">
      <c r="A68" s="4" t="s">
        <v>61</v>
      </c>
      <c r="B68" s="2" t="n">
        <v>1.0252</v>
      </c>
      <c r="C68" s="2" t="n">
        <v>0.022</v>
      </c>
      <c r="D68" s="2" t="n">
        <v>1.0354</v>
      </c>
      <c r="E68" s="2" t="n">
        <v>1.0206</v>
      </c>
      <c r="F68" s="2" t="n">
        <v>1.0127</v>
      </c>
      <c r="G68" s="2" t="n">
        <v>1.0001</v>
      </c>
      <c r="H68" s="2" t="n">
        <v>1.0573</v>
      </c>
    </row>
    <row r="69" customFormat="false" ht="12.75" hidden="false" customHeight="false" outlineLevel="0" collapsed="false">
      <c r="A69" s="4" t="s">
        <v>62</v>
      </c>
      <c r="B69" s="2" t="n">
        <v>1.0551</v>
      </c>
      <c r="C69" s="2" t="n">
        <v>0.0182</v>
      </c>
      <c r="D69" s="2" t="n">
        <v>1.0611</v>
      </c>
      <c r="E69" s="2" t="n">
        <v>1.0485</v>
      </c>
      <c r="F69" s="2" t="n">
        <v>1.0486</v>
      </c>
      <c r="G69" s="2" t="n">
        <v>1.0344</v>
      </c>
      <c r="H69" s="2" t="n">
        <v>1.0829</v>
      </c>
    </row>
    <row r="70" customFormat="false" ht="12.75" hidden="false" customHeight="false" outlineLevel="0" collapsed="false">
      <c r="A70" s="4" t="s">
        <v>63</v>
      </c>
      <c r="B70" s="2" t="n">
        <v>1.0422</v>
      </c>
      <c r="C70" s="2" t="n">
        <v>0.021</v>
      </c>
      <c r="D70" s="2" t="n">
        <v>1.0458</v>
      </c>
      <c r="E70" s="2" t="n">
        <v>1.0312</v>
      </c>
      <c r="F70" s="2" t="n">
        <v>1.0335</v>
      </c>
      <c r="G70" s="2" t="n">
        <v>1.0237</v>
      </c>
      <c r="H70" s="2" t="n">
        <v>1.077</v>
      </c>
    </row>
    <row r="71" customFormat="false" ht="12.75" hidden="false" customHeight="false" outlineLevel="0" collapsed="false">
      <c r="A71" s="4" t="s">
        <v>64</v>
      </c>
      <c r="B71" s="2" t="n">
        <v>0.2133</v>
      </c>
      <c r="C71" s="2" t="n">
        <v>0.0058</v>
      </c>
      <c r="D71" s="2" t="n">
        <v>0.207</v>
      </c>
      <c r="E71" s="2" t="n">
        <v>0.2103</v>
      </c>
      <c r="F71" s="2" t="n">
        <v>0.2106</v>
      </c>
      <c r="G71" s="2" t="n">
        <v>0.2207</v>
      </c>
      <c r="H71" s="2" t="n">
        <v>0.2181</v>
      </c>
    </row>
    <row r="72" customFormat="false" ht="12.75" hidden="false" customHeight="false" outlineLevel="0" collapsed="false">
      <c r="A72" s="4" t="s">
        <v>65</v>
      </c>
      <c r="B72" s="2" t="n">
        <v>1.0202</v>
      </c>
      <c r="C72" s="2" t="n">
        <v>0.013</v>
      </c>
      <c r="D72" s="2" t="n">
        <v>1.0363</v>
      </c>
      <c r="E72" s="2" t="n">
        <v>1.0033</v>
      </c>
      <c r="F72" s="2" t="n">
        <v>1.0125</v>
      </c>
      <c r="G72" s="2" t="n">
        <v>1.0206</v>
      </c>
      <c r="H72" s="2" t="n">
        <v>1.0283</v>
      </c>
    </row>
    <row r="73" customFormat="false" ht="12.75" hidden="false" customHeight="false" outlineLevel="0" collapsed="false">
      <c r="A73" s="4" t="s">
        <v>66</v>
      </c>
      <c r="B73" s="2" t="n">
        <v>1.0599</v>
      </c>
      <c r="C73" s="2" t="n">
        <v>0.022</v>
      </c>
      <c r="D73" s="2" t="n">
        <v>1.0698</v>
      </c>
      <c r="E73" s="2" t="n">
        <v>1.0484</v>
      </c>
      <c r="F73" s="2" t="n">
        <v>1.0511</v>
      </c>
      <c r="G73" s="2" t="n">
        <v>1.0371</v>
      </c>
      <c r="H73" s="2" t="n">
        <v>1.0931</v>
      </c>
    </row>
    <row r="74" customFormat="false" ht="12.75" hidden="false" customHeight="false" outlineLevel="0" collapsed="false">
      <c r="A74" s="4" t="s">
        <v>67</v>
      </c>
      <c r="B74" s="2" t="n">
        <v>0.1727</v>
      </c>
      <c r="C74" s="2" t="n">
        <v>0.0107</v>
      </c>
      <c r="D74" s="2" t="n">
        <v>0.1588</v>
      </c>
      <c r="E74" s="2" t="n">
        <v>0.1722</v>
      </c>
      <c r="F74" s="2" t="n">
        <v>0.1696</v>
      </c>
      <c r="G74" s="2" t="n">
        <v>0.1746</v>
      </c>
      <c r="H74" s="2" t="n">
        <v>0.1885</v>
      </c>
    </row>
    <row r="75" customFormat="false" ht="12.75" hidden="false" customHeight="false" outlineLevel="0" collapsed="false">
      <c r="A75" s="4" t="s">
        <v>68</v>
      </c>
      <c r="B75" s="2" t="n">
        <v>0.1856</v>
      </c>
      <c r="C75" s="2" t="n">
        <v>0.0156</v>
      </c>
      <c r="D75" s="2" t="n">
        <v>0.2062</v>
      </c>
      <c r="E75" s="2" t="n">
        <v>0.1655</v>
      </c>
      <c r="F75" s="2" t="n">
        <v>0.1778</v>
      </c>
      <c r="G75" s="2" t="n">
        <v>0.1946</v>
      </c>
      <c r="H75" s="2" t="n">
        <v>0.1839</v>
      </c>
    </row>
    <row r="76" customFormat="false" ht="12.75" hidden="false" customHeight="false" outlineLevel="0" collapsed="false">
      <c r="A76" s="4" t="s">
        <v>69</v>
      </c>
      <c r="B76" s="2" t="n">
        <v>0.9995</v>
      </c>
      <c r="C76" s="2" t="n">
        <v>0.0214</v>
      </c>
      <c r="D76" s="2" t="n">
        <v>1.0037</v>
      </c>
      <c r="E76" s="2" t="n">
        <v>0.9876</v>
      </c>
      <c r="F76" s="2" t="n">
        <v>0.9841</v>
      </c>
      <c r="G76" s="2" t="n">
        <v>0.9866</v>
      </c>
      <c r="H76" s="2" t="n">
        <v>1.0353</v>
      </c>
    </row>
    <row r="77" customFormat="false" ht="12.75" hidden="false" customHeight="false" outlineLevel="0" collapsed="false">
      <c r="A77" s="4" t="s">
        <v>70</v>
      </c>
      <c r="B77" s="2" t="n">
        <v>1.0072</v>
      </c>
      <c r="C77" s="2" t="n">
        <v>0.0257</v>
      </c>
      <c r="D77" s="2" t="n">
        <v>1.0117</v>
      </c>
      <c r="E77" s="2" t="n">
        <v>0.9874</v>
      </c>
      <c r="F77" s="2" t="n">
        <v>0.9959</v>
      </c>
      <c r="G77" s="2" t="n">
        <v>0.9909</v>
      </c>
      <c r="H77" s="2" t="n">
        <v>1.0501</v>
      </c>
    </row>
    <row r="78" customFormat="false" ht="12.75" hidden="false" customHeight="false" outlineLevel="0" collapsed="false">
      <c r="A78" s="4" t="s">
        <v>71</v>
      </c>
      <c r="B78" s="2" t="n">
        <v>0.1787</v>
      </c>
      <c r="C78" s="2" t="n">
        <v>0.0081</v>
      </c>
      <c r="D78" s="2" t="n">
        <v>0.1803</v>
      </c>
      <c r="E78" s="2" t="n">
        <v>0.1696</v>
      </c>
      <c r="F78" s="2" t="n">
        <v>0.1915</v>
      </c>
      <c r="G78" s="2" t="n">
        <v>0.1751</v>
      </c>
      <c r="H78" s="2" t="n">
        <v>0.177</v>
      </c>
    </row>
    <row r="79" customFormat="false" ht="12.75" hidden="false" customHeight="false" outlineLevel="0" collapsed="false">
      <c r="A79" s="4" t="s">
        <v>72</v>
      </c>
      <c r="B79" s="2" t="n">
        <v>1.0003</v>
      </c>
      <c r="C79" s="2" t="n">
        <v>0.0237</v>
      </c>
      <c r="D79" s="2" t="n">
        <v>1.0188</v>
      </c>
      <c r="E79" s="2" t="n">
        <v>0.9791</v>
      </c>
      <c r="F79" s="2" t="n">
        <v>0.9836</v>
      </c>
      <c r="G79" s="2" t="n">
        <v>0.9876</v>
      </c>
      <c r="H79" s="2" t="n">
        <v>1.0322</v>
      </c>
    </row>
    <row r="80" customFormat="false" ht="12.75" hidden="false" customHeight="false" outlineLevel="0" collapsed="false">
      <c r="A80" s="4" t="s">
        <v>73</v>
      </c>
      <c r="B80" s="2" t="n">
        <v>1.024</v>
      </c>
      <c r="C80" s="2" t="n">
        <v>0.0255</v>
      </c>
      <c r="D80" s="2" t="n">
        <v>1.0391</v>
      </c>
      <c r="E80" s="2" t="n">
        <v>1.0073</v>
      </c>
      <c r="F80" s="2" t="n">
        <v>1.0045</v>
      </c>
      <c r="G80" s="2" t="n">
        <v>1.0073</v>
      </c>
      <c r="H80" s="2" t="n">
        <v>1.0619</v>
      </c>
    </row>
    <row r="81" customFormat="false" ht="12.75" hidden="false" customHeight="false" outlineLevel="0" collapsed="false">
      <c r="A81" s="4" t="s">
        <v>74</v>
      </c>
      <c r="B81" s="2" t="n">
        <v>0.1829</v>
      </c>
      <c r="C81" s="2" t="n">
        <v>0.0155</v>
      </c>
      <c r="D81" s="2" t="n">
        <v>0.168</v>
      </c>
      <c r="E81" s="2" t="n">
        <v>0.1794</v>
      </c>
      <c r="F81" s="2" t="n">
        <v>0.2047</v>
      </c>
      <c r="G81" s="2" t="n">
        <v>0.1702</v>
      </c>
      <c r="H81" s="2" t="n">
        <v>0.1921</v>
      </c>
    </row>
    <row r="82" customFormat="false" ht="12.75" hidden="false" customHeight="false" outlineLevel="0" collapsed="false">
      <c r="A82" s="4" t="s">
        <v>75</v>
      </c>
      <c r="B82" s="2" t="n">
        <v>1.0194</v>
      </c>
      <c r="C82" s="2" t="n">
        <v>0.0232</v>
      </c>
      <c r="D82" s="2" t="n">
        <v>1.0282</v>
      </c>
      <c r="E82" s="2" t="n">
        <v>1.0043</v>
      </c>
      <c r="F82" s="2" t="n">
        <v>1.0075</v>
      </c>
      <c r="G82" s="2" t="n">
        <v>1.0008</v>
      </c>
      <c r="H82" s="2" t="n">
        <v>1.0563</v>
      </c>
    </row>
    <row r="83" customFormat="false" ht="12.75" hidden="false" customHeight="false" outlineLevel="0" collapsed="false">
      <c r="A83" s="4" t="s">
        <v>76</v>
      </c>
      <c r="B83" s="2" t="n">
        <v>1.0252</v>
      </c>
      <c r="C83" s="2" t="n">
        <v>0.0252</v>
      </c>
      <c r="D83" s="2" t="n">
        <v>1.0298</v>
      </c>
      <c r="E83" s="2" t="n">
        <v>1.0091</v>
      </c>
      <c r="F83" s="2" t="n">
        <v>1.0175</v>
      </c>
      <c r="G83" s="2" t="n">
        <v>1.0029</v>
      </c>
      <c r="H83" s="2" t="n">
        <v>1.0664</v>
      </c>
    </row>
    <row r="84" customFormat="false" ht="12.75" hidden="false" customHeight="false" outlineLevel="0" collapsed="false">
      <c r="A84" s="4" t="s">
        <v>77</v>
      </c>
      <c r="B84" s="2" t="n">
        <v>1.0271</v>
      </c>
      <c r="C84" s="2" t="n">
        <v>0.0271</v>
      </c>
      <c r="D84" s="2" t="n">
        <v>1.0428</v>
      </c>
      <c r="E84" s="2" t="n">
        <v>1.0145</v>
      </c>
      <c r="F84" s="2" t="n">
        <v>1.0132</v>
      </c>
      <c r="G84" s="2" t="n">
        <v>0.9987</v>
      </c>
      <c r="H84" s="2" t="n">
        <v>1.0664</v>
      </c>
    </row>
    <row r="85" customFormat="false" ht="12.75" hidden="false" customHeight="false" outlineLevel="0" collapsed="false">
      <c r="A85" s="4" t="s">
        <v>78</v>
      </c>
      <c r="B85" s="2" t="n">
        <v>1.0065</v>
      </c>
      <c r="C85" s="2" t="n">
        <v>0.0263</v>
      </c>
      <c r="D85" s="2" t="n">
        <v>1.0264</v>
      </c>
      <c r="E85" s="2" t="n">
        <v>0.9915</v>
      </c>
      <c r="F85" s="2" t="n">
        <v>0.9949</v>
      </c>
      <c r="G85" s="2" t="n">
        <v>0.9783</v>
      </c>
      <c r="H85" s="2" t="n">
        <v>1.0413</v>
      </c>
    </row>
    <row r="86" customFormat="false" ht="12.75" hidden="false" customHeight="false" outlineLevel="0" collapsed="false">
      <c r="A86" s="4" t="s">
        <v>79</v>
      </c>
      <c r="B86" s="2" t="n">
        <v>0.1913</v>
      </c>
      <c r="C86" s="2" t="n">
        <v>0.005</v>
      </c>
      <c r="D86" s="2" t="n">
        <v>0.1953</v>
      </c>
      <c r="E86" s="2" t="n">
        <v>0.1975</v>
      </c>
      <c r="F86" s="2" t="n">
        <v>0.1858</v>
      </c>
      <c r="G86" s="2" t="n">
        <v>0.188</v>
      </c>
      <c r="H86" s="2" t="n">
        <v>0.1898</v>
      </c>
    </row>
    <row r="87" customFormat="false" ht="12.75" hidden="false" customHeight="false" outlineLevel="0" collapsed="false">
      <c r="A87" s="4" t="s">
        <v>80</v>
      </c>
      <c r="B87" s="2" t="n">
        <v>0.1903</v>
      </c>
      <c r="C87" s="2" t="n">
        <v>0.0146</v>
      </c>
      <c r="D87" s="2" t="n">
        <v>0.2139</v>
      </c>
      <c r="E87" s="2" t="n">
        <v>0.1767</v>
      </c>
      <c r="F87" s="2" t="n">
        <v>0.1802</v>
      </c>
      <c r="G87" s="2" t="n">
        <v>0.1918</v>
      </c>
      <c r="H87" s="2" t="n">
        <v>0.1891</v>
      </c>
    </row>
    <row r="88" customFormat="false" ht="12.75" hidden="false" customHeight="false" outlineLevel="0" collapsed="false">
      <c r="A88" s="4" t="s">
        <v>81</v>
      </c>
      <c r="B88" s="2" t="n">
        <v>1.0142</v>
      </c>
      <c r="C88" s="2" t="n">
        <v>0.0242</v>
      </c>
      <c r="D88" s="2" t="n">
        <v>1.0274</v>
      </c>
      <c r="E88" s="2" t="n">
        <v>0.9983</v>
      </c>
      <c r="F88" s="2" t="n">
        <v>1.0023</v>
      </c>
      <c r="G88" s="2" t="n">
        <v>0.9926</v>
      </c>
      <c r="H88" s="2" t="n">
        <v>1.0504</v>
      </c>
    </row>
    <row r="89" customFormat="false" ht="12.75" hidden="false" customHeight="false" outlineLevel="0" collapsed="false">
      <c r="A89" s="4" t="s">
        <v>82</v>
      </c>
      <c r="B89" s="2" t="n">
        <v>1.0452</v>
      </c>
      <c r="C89" s="2" t="n">
        <v>0.0228</v>
      </c>
      <c r="D89" s="2" t="n">
        <v>1.0534</v>
      </c>
      <c r="E89" s="2" t="n">
        <v>1.0354</v>
      </c>
      <c r="F89" s="2" t="n">
        <v>1.0374</v>
      </c>
      <c r="G89" s="2" t="n">
        <v>1.0199</v>
      </c>
      <c r="H89" s="2" t="n">
        <v>1.0801</v>
      </c>
    </row>
    <row r="90" customFormat="false" ht="12.75" hidden="false" customHeight="false" outlineLevel="0" collapsed="false">
      <c r="A90" s="4" t="s">
        <v>83</v>
      </c>
      <c r="B90" s="2" t="n">
        <v>0.2027</v>
      </c>
      <c r="C90" s="2" t="n">
        <v>0.0089</v>
      </c>
      <c r="D90" s="2" t="n">
        <v>0.2121</v>
      </c>
      <c r="E90" s="2" t="n">
        <v>0.1922</v>
      </c>
      <c r="F90" s="2" t="n">
        <v>0.1962</v>
      </c>
      <c r="G90" s="2" t="n">
        <v>0.2018</v>
      </c>
      <c r="H90" s="2" t="n">
        <v>0.2113</v>
      </c>
    </row>
    <row r="91" customFormat="false" ht="12.75" hidden="false" customHeight="false" outlineLevel="0" collapsed="false">
      <c r="A91" s="4" t="s">
        <v>84</v>
      </c>
      <c r="B91" s="2" t="n">
        <v>1.0262</v>
      </c>
      <c r="C91" s="2" t="n">
        <v>0.0223</v>
      </c>
      <c r="D91" s="2" t="n">
        <v>1.0343</v>
      </c>
      <c r="E91" s="2" t="n">
        <v>1.0112</v>
      </c>
      <c r="F91" s="2" t="n">
        <v>1.0172</v>
      </c>
      <c r="G91" s="2" t="n">
        <v>1.007</v>
      </c>
      <c r="H91" s="2" t="n">
        <v>1.0615</v>
      </c>
    </row>
    <row r="92" customFormat="false" ht="12.75" hidden="false" customHeight="false" outlineLevel="0" collapsed="false">
      <c r="A92" s="4" t="s">
        <v>85</v>
      </c>
      <c r="B92" s="2" t="n">
        <v>0.1791</v>
      </c>
      <c r="C92" s="2" t="n">
        <v>0.0058</v>
      </c>
      <c r="D92" s="2" t="n">
        <v>0.1761</v>
      </c>
      <c r="E92" s="2" t="n">
        <v>0.1785</v>
      </c>
      <c r="F92" s="2" t="n">
        <v>0.1737</v>
      </c>
      <c r="G92" s="2" t="n">
        <v>0.1784</v>
      </c>
      <c r="H92" s="2" t="n">
        <v>0.1889</v>
      </c>
    </row>
    <row r="93" customFormat="false" ht="12.75" hidden="false" customHeight="false" outlineLevel="0" collapsed="false">
      <c r="A93" s="4" t="s">
        <v>86</v>
      </c>
      <c r="B93" s="2" t="n">
        <v>0.176</v>
      </c>
      <c r="C93" s="2" t="n">
        <v>0.0097</v>
      </c>
      <c r="D93" s="2" t="n">
        <v>0.1739</v>
      </c>
      <c r="E93" s="2" t="n">
        <v>0.1727</v>
      </c>
      <c r="F93" s="2" t="n">
        <v>0.1697</v>
      </c>
      <c r="G93" s="2" t="n">
        <v>0.1705</v>
      </c>
      <c r="H93" s="2" t="n">
        <v>0.193</v>
      </c>
    </row>
    <row r="94" customFormat="false" ht="12.75" hidden="false" customHeight="false" outlineLevel="0" collapsed="false">
      <c r="A94" s="4" t="s">
        <v>87</v>
      </c>
      <c r="B94" s="2" t="n">
        <v>1.0085</v>
      </c>
      <c r="C94" s="2" t="n">
        <v>0.0273</v>
      </c>
      <c r="D94" s="2" t="n">
        <v>1.0187</v>
      </c>
      <c r="E94" s="2" t="n">
        <v>0.9994</v>
      </c>
      <c r="F94" s="2" t="n">
        <v>0.9962</v>
      </c>
      <c r="G94" s="2" t="n">
        <v>0.9781</v>
      </c>
      <c r="H94" s="2" t="n">
        <v>1.0499</v>
      </c>
    </row>
    <row r="95" customFormat="false" ht="12.75" hidden="false" customHeight="false" outlineLevel="0" collapsed="false">
      <c r="A95" s="4" t="s">
        <v>88</v>
      </c>
      <c r="B95" s="2" t="n">
        <v>1.0236</v>
      </c>
      <c r="C95" s="2" t="n">
        <v>0.0233</v>
      </c>
      <c r="D95" s="2" t="n">
        <v>1.0371</v>
      </c>
      <c r="E95" s="2" t="n">
        <v>1.0141</v>
      </c>
      <c r="F95" s="2" t="n">
        <v>1.0103</v>
      </c>
      <c r="G95" s="2" t="n">
        <v>0.9992</v>
      </c>
      <c r="H95" s="2" t="n">
        <v>1.0572</v>
      </c>
    </row>
    <row r="96" customFormat="false" ht="12.75" hidden="false" customHeight="false" outlineLevel="0" collapsed="false">
      <c r="A96" s="4" t="s">
        <v>89</v>
      </c>
      <c r="B96" s="2" t="n">
        <v>0.9935</v>
      </c>
      <c r="C96" s="2" t="n">
        <v>0.0235</v>
      </c>
      <c r="D96" s="2" t="n">
        <v>1.0061</v>
      </c>
      <c r="E96" s="2" t="n">
        <v>0.98</v>
      </c>
      <c r="F96" s="2" t="n">
        <v>0.9828</v>
      </c>
      <c r="G96" s="2" t="n">
        <v>0.9704</v>
      </c>
      <c r="H96" s="2" t="n">
        <v>1.0284</v>
      </c>
    </row>
    <row r="97" customFormat="false" ht="12.75" hidden="false" customHeight="false" outlineLevel="0" collapsed="false">
      <c r="A97" s="4" t="s">
        <v>90</v>
      </c>
      <c r="B97" s="2" t="n">
        <v>0.1813</v>
      </c>
      <c r="C97" s="2" t="n">
        <v>0.0194</v>
      </c>
      <c r="D97" s="2" t="n">
        <v>0.1676</v>
      </c>
      <c r="E97" s="2" t="n">
        <v>0.1788</v>
      </c>
      <c r="F97" s="2" t="n">
        <v>0.214</v>
      </c>
      <c r="G97" s="2" t="n">
        <v>0.1657</v>
      </c>
      <c r="H97" s="2" t="n">
        <v>0.18</v>
      </c>
    </row>
    <row r="98" customFormat="false" ht="12.75" hidden="false" customHeight="false" outlineLevel="0" collapsed="false">
      <c r="A98" s="4" t="s">
        <v>91</v>
      </c>
      <c r="B98" s="2" t="n">
        <v>0.1749</v>
      </c>
      <c r="C98" s="2" t="n">
        <v>0.0073</v>
      </c>
      <c r="D98" s="2" t="n">
        <v>0.1711</v>
      </c>
      <c r="E98" s="2" t="n">
        <v>0.1754</v>
      </c>
      <c r="F98" s="2" t="n">
        <v>0.172</v>
      </c>
      <c r="G98" s="2" t="n">
        <v>0.1687</v>
      </c>
      <c r="H98" s="2" t="n">
        <v>0.1872</v>
      </c>
    </row>
    <row r="99" customFormat="false" ht="12.75" hidden="false" customHeight="false" outlineLevel="0" collapsed="false">
      <c r="A99" s="4" t="s">
        <v>92</v>
      </c>
      <c r="B99" s="2" t="n">
        <v>0.1976</v>
      </c>
      <c r="C99" s="2" t="n">
        <v>0.0156</v>
      </c>
      <c r="D99" s="2" t="n">
        <v>0.1996</v>
      </c>
      <c r="E99" s="2" t="n">
        <v>0.2161</v>
      </c>
      <c r="F99" s="2" t="n">
        <v>0.1937</v>
      </c>
      <c r="G99" s="2" t="n">
        <v>0.1739</v>
      </c>
      <c r="H99" s="2" t="n">
        <v>0.2047</v>
      </c>
    </row>
    <row r="100" customFormat="false" ht="12.75" hidden="false" customHeight="false" outlineLevel="0" collapsed="false">
      <c r="A100" s="4" t="s">
        <v>93</v>
      </c>
      <c r="B100" s="2" t="n">
        <v>1.0184</v>
      </c>
      <c r="C100" s="2" t="n">
        <v>0.0267</v>
      </c>
      <c r="D100" s="2" t="n">
        <v>1.0262</v>
      </c>
      <c r="E100" s="2" t="n">
        <v>1.0028</v>
      </c>
      <c r="F100" s="2" t="n">
        <v>1.0076</v>
      </c>
      <c r="G100" s="2" t="n">
        <v>0.9941</v>
      </c>
      <c r="H100" s="2" t="n">
        <v>1.0614</v>
      </c>
    </row>
    <row r="101" customFormat="false" ht="12.75" hidden="false" customHeight="false" outlineLevel="0" collapsed="false">
      <c r="A101" s="4" t="s">
        <v>94</v>
      </c>
      <c r="B101" s="2" t="n">
        <v>1.0603</v>
      </c>
      <c r="C101" s="2" t="n">
        <v>0.0542</v>
      </c>
      <c r="D101" s="2" t="n">
        <v>1.0545</v>
      </c>
      <c r="E101" s="2" t="n">
        <v>1.0486</v>
      </c>
      <c r="F101" s="2" t="n">
        <v>1.0262</v>
      </c>
      <c r="G101" s="2" t="n">
        <v>1.0186</v>
      </c>
      <c r="H101" s="2" t="n">
        <v>1.1534</v>
      </c>
    </row>
    <row r="102" customFormat="false" ht="12.75" hidden="false" customHeight="false" outlineLevel="0" collapsed="false">
      <c r="A102" s="4" t="s">
        <v>95</v>
      </c>
      <c r="B102" s="2" t="n">
        <v>1.0644</v>
      </c>
      <c r="C102" s="2" t="n">
        <v>0.0231</v>
      </c>
      <c r="D102" s="2" t="n">
        <v>1.0725</v>
      </c>
      <c r="E102" s="2" t="n">
        <v>1.0519</v>
      </c>
      <c r="F102" s="2" t="n">
        <v>1.0487</v>
      </c>
      <c r="G102" s="2" t="n">
        <v>1.0473</v>
      </c>
      <c r="H102" s="2" t="n">
        <v>1.1016</v>
      </c>
    </row>
    <row r="103" customFormat="false" ht="12.75" hidden="false" customHeight="false" outlineLevel="0" collapsed="false">
      <c r="A103" s="4" t="s">
        <v>96</v>
      </c>
      <c r="B103" s="2" t="n">
        <v>1.0406</v>
      </c>
      <c r="C103" s="2" t="n">
        <v>0.025</v>
      </c>
      <c r="D103" s="2" t="n">
        <v>1.0527</v>
      </c>
      <c r="E103" s="2" t="n">
        <v>1.0318</v>
      </c>
      <c r="F103" s="2" t="n">
        <v>1.0262</v>
      </c>
      <c r="G103" s="2" t="n">
        <v>1.0144</v>
      </c>
      <c r="H103" s="2" t="n">
        <v>1.0779</v>
      </c>
    </row>
    <row r="104" customFormat="false" ht="12.75" hidden="false" customHeight="false" outlineLevel="0" collapsed="false">
      <c r="A104" s="4" t="s">
        <v>97</v>
      </c>
      <c r="B104" s="2" t="n">
        <v>1.0557</v>
      </c>
      <c r="C104" s="2" t="n">
        <v>0.0218</v>
      </c>
      <c r="D104" s="2" t="n">
        <v>1.0697</v>
      </c>
      <c r="E104" s="2" t="n">
        <v>1.0469</v>
      </c>
      <c r="F104" s="2" t="n">
        <v>1.0405</v>
      </c>
      <c r="G104" s="2" t="n">
        <v>1.0345</v>
      </c>
      <c r="H104" s="2" t="n">
        <v>1.0866</v>
      </c>
    </row>
    <row r="105" customFormat="false" ht="12.75" hidden="false" customHeight="false" outlineLevel="0" collapsed="false">
      <c r="A105" s="4" t="s">
        <v>98</v>
      </c>
      <c r="B105" s="2" t="n">
        <v>1.0377</v>
      </c>
      <c r="C105" s="2" t="n">
        <v>0.0248</v>
      </c>
      <c r="D105" s="2" t="n">
        <v>1.0522</v>
      </c>
      <c r="E105" s="2" t="n">
        <v>1.0233</v>
      </c>
      <c r="F105" s="2" t="n">
        <v>1.0257</v>
      </c>
      <c r="G105" s="2" t="n">
        <v>1.0134</v>
      </c>
      <c r="H105" s="2" t="n">
        <v>1.0739</v>
      </c>
    </row>
    <row r="106" customFormat="false" ht="12.75" hidden="false" customHeight="false" outlineLevel="0" collapsed="false">
      <c r="A106" s="4" t="s">
        <v>99</v>
      </c>
      <c r="B106" s="2" t="n">
        <v>1.0274</v>
      </c>
      <c r="C106" s="2" t="n">
        <v>0.0248</v>
      </c>
      <c r="D106" s="2" t="n">
        <v>1.0443</v>
      </c>
      <c r="E106" s="2" t="n">
        <v>1.0183</v>
      </c>
      <c r="F106" s="2" t="n">
        <v>1.0123</v>
      </c>
      <c r="G106" s="2" t="n">
        <v>1.0006</v>
      </c>
      <c r="H106" s="2" t="n">
        <v>1.0613</v>
      </c>
    </row>
    <row r="107" customFormat="false" ht="12.75" hidden="false" customHeight="false" outlineLevel="0" collapsed="false">
      <c r="A107" s="4" t="s">
        <v>100</v>
      </c>
      <c r="B107" s="2" t="n">
        <v>0.1908</v>
      </c>
      <c r="C107" s="2" t="n">
        <v>0.0129</v>
      </c>
      <c r="D107" s="2" t="n">
        <v>0.1821</v>
      </c>
      <c r="E107" s="2" t="n">
        <v>0.1901</v>
      </c>
      <c r="F107" s="2" t="n">
        <v>0.2131</v>
      </c>
      <c r="G107" s="2" t="n">
        <v>0.1822</v>
      </c>
      <c r="H107" s="2" t="n">
        <v>0.1864</v>
      </c>
    </row>
    <row r="108" customFormat="false" ht="12.75" hidden="false" customHeight="false" outlineLevel="0" collapsed="false">
      <c r="A108" s="4" t="s">
        <v>101</v>
      </c>
      <c r="B108" s="2" t="n">
        <v>1.0384</v>
      </c>
      <c r="C108" s="2" t="n">
        <v>0.0246</v>
      </c>
      <c r="D108" s="2" t="n">
        <v>1.0558</v>
      </c>
      <c r="E108" s="2" t="n">
        <v>1.0268</v>
      </c>
      <c r="F108" s="2" t="n">
        <v>1.0272</v>
      </c>
      <c r="G108" s="2" t="n">
        <v>1.0109</v>
      </c>
      <c r="H108" s="2" t="n">
        <v>1.0716</v>
      </c>
    </row>
    <row r="109" customFormat="false" ht="12.75" hidden="false" customHeight="false" outlineLevel="0" collapsed="false">
      <c r="A109" s="4" t="s">
        <v>102</v>
      </c>
      <c r="B109" s="2" t="n">
        <v>0.2177</v>
      </c>
      <c r="C109" s="2" t="n">
        <v>0.0153</v>
      </c>
      <c r="D109" s="2" t="n">
        <v>0.2009</v>
      </c>
      <c r="E109" s="2" t="n">
        <v>0.2163</v>
      </c>
      <c r="F109" s="2" t="n">
        <v>0.2051</v>
      </c>
      <c r="G109" s="2" t="n">
        <v>0.2309</v>
      </c>
      <c r="H109" s="2" t="n">
        <v>0.2355</v>
      </c>
    </row>
    <row r="110" customFormat="false" ht="12.75" hidden="false" customHeight="false" outlineLevel="0" collapsed="false">
      <c r="A110" s="4" t="s">
        <v>103</v>
      </c>
      <c r="B110" s="2" t="n">
        <v>0.1871</v>
      </c>
      <c r="C110" s="2" t="n">
        <v>0.0093</v>
      </c>
      <c r="D110" s="2" t="n">
        <v>0.1798</v>
      </c>
      <c r="E110" s="2" t="n">
        <v>0.186</v>
      </c>
      <c r="F110" s="2" t="n">
        <v>0.1825</v>
      </c>
      <c r="G110" s="2" t="n">
        <v>0.1841</v>
      </c>
      <c r="H110" s="2" t="n">
        <v>0.2033</v>
      </c>
    </row>
    <row r="111" customFormat="false" ht="12.75" hidden="false" customHeight="false" outlineLevel="0" collapsed="false">
      <c r="A111" s="4" t="s">
        <v>104</v>
      </c>
      <c r="B111" s="2" t="n">
        <v>1.0192</v>
      </c>
      <c r="C111" s="2" t="n">
        <v>0.0314</v>
      </c>
      <c r="D111" s="2" t="n">
        <v>1.0046</v>
      </c>
      <c r="E111" s="2" t="n">
        <v>1.0202</v>
      </c>
      <c r="F111" s="2" t="n">
        <v>1.0228</v>
      </c>
      <c r="G111" s="2" t="n">
        <v>0.9814</v>
      </c>
      <c r="H111" s="2" t="n">
        <v>1.067</v>
      </c>
    </row>
    <row r="112" customFormat="false" ht="12.75" hidden="false" customHeight="false" outlineLevel="0" collapsed="false">
      <c r="A112" s="4" t="s">
        <v>105</v>
      </c>
      <c r="B112" s="2" t="n">
        <v>1.0253</v>
      </c>
      <c r="C112" s="2" t="n">
        <v>0.0328</v>
      </c>
      <c r="D112" s="2" t="n">
        <v>1.0186</v>
      </c>
      <c r="E112" s="2" t="n">
        <v>1.0133</v>
      </c>
      <c r="F112" s="2" t="n">
        <v>1.012</v>
      </c>
      <c r="G112" s="2" t="n">
        <v>0.9999</v>
      </c>
      <c r="H112" s="2" t="n">
        <v>1.0826</v>
      </c>
    </row>
    <row r="113" customFormat="false" ht="12.75" hidden="false" customHeight="false" outlineLevel="0" collapsed="false">
      <c r="A113" s="4" t="s">
        <v>106</v>
      </c>
      <c r="B113" s="2" t="n">
        <v>1.0629</v>
      </c>
      <c r="C113" s="2" t="n">
        <v>0.0246</v>
      </c>
      <c r="D113" s="2" t="n">
        <v>1.057</v>
      </c>
      <c r="E113" s="2" t="n">
        <v>1.0568</v>
      </c>
      <c r="F113" s="2" t="n">
        <v>1.0565</v>
      </c>
      <c r="G113" s="2" t="n">
        <v>1.0394</v>
      </c>
      <c r="H113" s="2" t="n">
        <v>1.1047</v>
      </c>
    </row>
    <row r="114" customFormat="false" ht="12.75" hidden="false" customHeight="false" outlineLevel="0" collapsed="false">
      <c r="A114" s="4" t="s">
        <v>107</v>
      </c>
      <c r="B114" s="2" t="n">
        <v>1.086</v>
      </c>
      <c r="C114" s="2" t="n">
        <v>0.0227</v>
      </c>
      <c r="D114" s="2" t="n">
        <v>1.0866</v>
      </c>
      <c r="E114" s="2" t="n">
        <v>1.0739</v>
      </c>
      <c r="F114" s="2" t="n">
        <v>1.0767</v>
      </c>
      <c r="G114" s="2" t="n">
        <v>1.0681</v>
      </c>
      <c r="H114" s="2" t="n">
        <v>1.1249</v>
      </c>
    </row>
    <row r="115" customFormat="false" ht="12.75" hidden="false" customHeight="false" outlineLevel="0" collapsed="false">
      <c r="A115" s="4" t="s">
        <v>108</v>
      </c>
      <c r="B115" s="2" t="n">
        <v>0.204</v>
      </c>
      <c r="C115" s="2" t="n">
        <v>0.0088</v>
      </c>
      <c r="D115" s="2" t="n">
        <v>0.2014</v>
      </c>
      <c r="E115" s="2" t="n">
        <v>0.2017</v>
      </c>
      <c r="F115" s="2" t="n">
        <v>0.1964</v>
      </c>
      <c r="G115" s="2" t="n">
        <v>0.2014</v>
      </c>
      <c r="H115" s="2" t="n">
        <v>0.2192</v>
      </c>
    </row>
    <row r="116" customFormat="false" ht="12.75" hidden="false" customHeight="false" outlineLevel="0" collapsed="false">
      <c r="A116" s="4" t="s">
        <v>109</v>
      </c>
      <c r="B116" s="2" t="n">
        <v>0.1983</v>
      </c>
      <c r="C116" s="2" t="n">
        <v>0.0091</v>
      </c>
      <c r="D116" s="2" t="n">
        <v>0.1942</v>
      </c>
      <c r="E116" s="2" t="n">
        <v>0.203</v>
      </c>
      <c r="F116" s="2" t="n">
        <v>0.1959</v>
      </c>
      <c r="G116" s="2" t="n">
        <v>0.1872</v>
      </c>
      <c r="H116" s="2" t="n">
        <v>0.2111</v>
      </c>
    </row>
    <row r="117" customFormat="false" ht="12.75" hidden="false" customHeight="false" outlineLevel="0" collapsed="false">
      <c r="A117" s="4" t="s">
        <v>110</v>
      </c>
      <c r="B117" s="2" t="n">
        <v>0.1988</v>
      </c>
      <c r="C117" s="2" t="n">
        <v>0.01</v>
      </c>
      <c r="D117" s="2" t="n">
        <v>0.1902</v>
      </c>
      <c r="E117" s="2" t="n">
        <v>0.1945</v>
      </c>
      <c r="F117" s="2" t="n">
        <v>0.2081</v>
      </c>
      <c r="G117" s="2" t="n">
        <v>0.1901</v>
      </c>
      <c r="H117" s="2" t="n">
        <v>0.211</v>
      </c>
    </row>
    <row r="118" customFormat="false" ht="12.75" hidden="false" customHeight="false" outlineLevel="0" collapsed="false">
      <c r="A118" s="4" t="s">
        <v>111</v>
      </c>
      <c r="B118" s="2" t="n">
        <v>0.1914</v>
      </c>
      <c r="C118" s="2" t="n">
        <v>0.0076</v>
      </c>
      <c r="D118" s="2" t="n">
        <v>0.1857</v>
      </c>
      <c r="E118" s="2" t="n">
        <v>0.1911</v>
      </c>
      <c r="F118" s="2" t="n">
        <v>0.1946</v>
      </c>
      <c r="G118" s="2" t="n">
        <v>0.1832</v>
      </c>
      <c r="H118" s="2" t="n">
        <v>0.2025</v>
      </c>
    </row>
    <row r="119" customFormat="false" ht="12.75" hidden="false" customHeight="false" outlineLevel="0" collapsed="false">
      <c r="A119" s="4" t="s">
        <v>112</v>
      </c>
      <c r="B119" s="2" t="n">
        <v>1.0607</v>
      </c>
      <c r="C119" s="2" t="n">
        <v>0.0211</v>
      </c>
      <c r="D119" s="2" t="n">
        <v>1.0695</v>
      </c>
      <c r="E119" s="2" t="n">
        <v>1.056</v>
      </c>
      <c r="F119" s="2" t="n">
        <v>1.0483</v>
      </c>
      <c r="G119" s="2" t="n">
        <v>1.0376</v>
      </c>
      <c r="H119" s="2" t="n">
        <v>1.0922</v>
      </c>
    </row>
    <row r="120" customFormat="false" ht="12.75" hidden="false" customHeight="false" outlineLevel="0" collapsed="false">
      <c r="A120" s="4" t="s">
        <v>113</v>
      </c>
      <c r="B120" s="2" t="n">
        <v>1.0278</v>
      </c>
      <c r="C120" s="2" t="n">
        <v>0.0246</v>
      </c>
      <c r="D120" s="2" t="n">
        <v>1.0415</v>
      </c>
      <c r="E120" s="2" t="n">
        <v>1.0215</v>
      </c>
      <c r="F120" s="2" t="n">
        <v>1.0193</v>
      </c>
      <c r="G120" s="2" t="n">
        <v>0.9957</v>
      </c>
      <c r="H120" s="2" t="n">
        <v>1.0608</v>
      </c>
    </row>
    <row r="121" customFormat="false" ht="12.75" hidden="false" customHeight="false" outlineLevel="0" collapsed="false">
      <c r="A121" s="4" t="s">
        <v>114</v>
      </c>
      <c r="B121" s="2" t="n">
        <v>1.0254</v>
      </c>
      <c r="C121" s="2" t="n">
        <v>0.0256</v>
      </c>
      <c r="D121" s="2" t="n">
        <v>1.0398</v>
      </c>
      <c r="E121" s="2" t="n">
        <v>1.0115</v>
      </c>
      <c r="F121" s="2" t="n">
        <v>1.0125</v>
      </c>
      <c r="G121" s="2" t="n">
        <v>1.0003</v>
      </c>
      <c r="H121" s="2" t="n">
        <v>1.063</v>
      </c>
    </row>
    <row r="122" customFormat="false" ht="12.75" hidden="false" customHeight="false" outlineLevel="0" collapsed="false">
      <c r="A122" s="4" t="s">
        <v>115</v>
      </c>
      <c r="B122" s="2" t="n">
        <v>0.2101</v>
      </c>
      <c r="C122" s="2" t="n">
        <v>0.0106</v>
      </c>
      <c r="D122" s="2" t="n">
        <v>0.1981</v>
      </c>
      <c r="E122" s="2" t="n">
        <v>0.2032</v>
      </c>
      <c r="F122" s="2" t="n">
        <v>0.2104</v>
      </c>
      <c r="G122" s="2" t="n">
        <v>0.2127</v>
      </c>
      <c r="H122" s="2" t="n">
        <v>0.2259</v>
      </c>
    </row>
    <row r="123" customFormat="false" ht="12.75" hidden="false" customHeight="false" outlineLevel="0" collapsed="false">
      <c r="A123" s="4" t="s">
        <v>116</v>
      </c>
      <c r="B123" s="2" t="n">
        <v>0.2179</v>
      </c>
      <c r="C123" s="2" t="n">
        <v>0.0089</v>
      </c>
      <c r="D123" s="2" t="n">
        <v>0.2202</v>
      </c>
      <c r="E123" s="2" t="n">
        <v>0.2125</v>
      </c>
      <c r="F123" s="2" t="n">
        <v>0.2225</v>
      </c>
      <c r="G123" s="2" t="n">
        <v>0.2056</v>
      </c>
      <c r="H123" s="2" t="n">
        <v>0.2286</v>
      </c>
    </row>
    <row r="124" customFormat="false" ht="12.75" hidden="false" customHeight="false" outlineLevel="0" collapsed="false">
      <c r="A124" s="4" t="s">
        <v>117</v>
      </c>
      <c r="B124" s="2" t="n">
        <v>1.0645</v>
      </c>
      <c r="C124" s="2" t="n">
        <v>0.0234</v>
      </c>
      <c r="D124" s="2" t="n">
        <v>1.0691</v>
      </c>
      <c r="E124" s="2" t="n">
        <v>1.0707</v>
      </c>
      <c r="F124" s="2" t="n">
        <v>1.0465</v>
      </c>
      <c r="G124" s="2" t="n">
        <v>1.0383</v>
      </c>
      <c r="H124" s="2" t="n">
        <v>1.098</v>
      </c>
    </row>
    <row r="125" customFormat="false" ht="12.75" hidden="false" customHeight="false" outlineLevel="0" collapsed="false">
      <c r="A125" s="4" t="s">
        <v>118</v>
      </c>
      <c r="B125" s="2" t="n">
        <v>1.0707</v>
      </c>
      <c r="C125" s="2" t="n">
        <v>0.0285</v>
      </c>
      <c r="D125" s="2" t="n">
        <v>1.071</v>
      </c>
      <c r="E125" s="2" t="n">
        <v>1.0597</v>
      </c>
      <c r="F125" s="2" t="n">
        <v>1.0561</v>
      </c>
      <c r="G125" s="2" t="n">
        <v>1.0471</v>
      </c>
      <c r="H125" s="2" t="n">
        <v>1.1194</v>
      </c>
    </row>
    <row r="126" customFormat="false" ht="12.75" hidden="false" customHeight="false" outlineLevel="0" collapsed="false">
      <c r="A126" s="4" t="s">
        <v>119</v>
      </c>
      <c r="B126" s="2" t="n">
        <v>1.0283</v>
      </c>
      <c r="C126" s="2" t="n">
        <v>0.0294</v>
      </c>
      <c r="D126" s="2" t="n">
        <v>1.0386</v>
      </c>
      <c r="E126" s="2" t="n">
        <v>1.0144</v>
      </c>
      <c r="F126" s="2" t="n">
        <v>1.0149</v>
      </c>
      <c r="G126" s="2" t="n">
        <v>0.9992</v>
      </c>
      <c r="H126" s="2" t="n">
        <v>1.0745</v>
      </c>
    </row>
    <row r="127" customFormat="false" ht="12.75" hidden="false" customHeight="false" outlineLevel="0" collapsed="false">
      <c r="A127" s="4" t="s">
        <v>120</v>
      </c>
      <c r="B127" s="2" t="n">
        <v>1.0306</v>
      </c>
      <c r="C127" s="2" t="n">
        <v>0.0208</v>
      </c>
      <c r="D127" s="2" t="n">
        <v>1.0453</v>
      </c>
      <c r="E127" s="2" t="n">
        <v>1.014</v>
      </c>
      <c r="F127" s="2" t="n">
        <v>1.0199</v>
      </c>
      <c r="G127" s="2" t="n">
        <v>1.014</v>
      </c>
      <c r="H127" s="2" t="n">
        <v>1.0597</v>
      </c>
    </row>
    <row r="128" customFormat="false" ht="12.75" hidden="false" customHeight="false" outlineLevel="0" collapsed="false">
      <c r="A128" s="4" t="s">
        <v>121</v>
      </c>
      <c r="B128" s="2" t="n">
        <v>1.0459</v>
      </c>
      <c r="C128" s="2" t="n">
        <v>0.0209</v>
      </c>
      <c r="D128" s="2" t="n">
        <v>1.0549</v>
      </c>
      <c r="E128" s="2" t="n">
        <v>1.0414</v>
      </c>
      <c r="F128" s="2" t="n">
        <v>1.0338</v>
      </c>
      <c r="G128" s="2" t="n">
        <v>1.0224</v>
      </c>
      <c r="H128" s="2" t="n">
        <v>1.0768</v>
      </c>
    </row>
    <row r="129" customFormat="false" ht="12.75" hidden="false" customHeight="false" outlineLevel="0" collapsed="false">
      <c r="A129" s="4" t="s">
        <v>122</v>
      </c>
      <c r="B129" s="2" t="n">
        <v>1.1254</v>
      </c>
      <c r="C129" s="2" t="n">
        <v>0.027</v>
      </c>
      <c r="D129" s="2" t="n">
        <v>1.1377</v>
      </c>
      <c r="E129" s="2" t="n">
        <v>1.1181</v>
      </c>
      <c r="F129" s="2" t="n">
        <v>1.1192</v>
      </c>
      <c r="G129" s="2" t="n">
        <v>1.0896</v>
      </c>
      <c r="H129" s="2" t="n">
        <v>1.1627</v>
      </c>
    </row>
    <row r="130" customFormat="false" ht="12.75" hidden="false" customHeight="false" outlineLevel="0" collapsed="false">
      <c r="A130" s="4" t="s">
        <v>123</v>
      </c>
      <c r="B130" s="2" t="n">
        <v>1.0342</v>
      </c>
      <c r="C130" s="2" t="n">
        <v>0.0239</v>
      </c>
      <c r="D130" s="2" t="n">
        <v>1.0495</v>
      </c>
      <c r="E130" s="2" t="n">
        <v>1.0244</v>
      </c>
      <c r="F130" s="2" t="n">
        <v>1.021</v>
      </c>
      <c r="G130" s="2" t="n">
        <v>1.0085</v>
      </c>
      <c r="H130" s="2" t="n">
        <v>1.0676</v>
      </c>
    </row>
    <row r="131" customFormat="false" ht="12.75" hidden="false" customHeight="false" outlineLevel="0" collapsed="false">
      <c r="A131" s="4" t="s">
        <v>124</v>
      </c>
      <c r="B131" s="2" t="n">
        <v>1.0067</v>
      </c>
      <c r="C131" s="2" t="n">
        <v>0.0278</v>
      </c>
      <c r="D131" s="2" t="n">
        <v>1.0205</v>
      </c>
      <c r="E131" s="2" t="n">
        <v>0.9941</v>
      </c>
      <c r="F131" s="2" t="n">
        <v>0.9954</v>
      </c>
      <c r="G131" s="2" t="n">
        <v>0.976</v>
      </c>
      <c r="H131" s="2" t="n">
        <v>1.0477</v>
      </c>
    </row>
    <row r="132" customFormat="false" ht="12.75" hidden="false" customHeight="false" outlineLevel="0" collapsed="false">
      <c r="A132" s="4" t="s">
        <v>125</v>
      </c>
      <c r="B132" s="2" t="n">
        <v>0.2159</v>
      </c>
      <c r="C132" s="2" t="n">
        <v>0.0193</v>
      </c>
      <c r="D132" s="2" t="n">
        <v>0.1958</v>
      </c>
      <c r="E132" s="2" t="n">
        <v>0.2149</v>
      </c>
      <c r="F132" s="2" t="n">
        <v>0.2465</v>
      </c>
      <c r="G132" s="2" t="n">
        <v>0.2037</v>
      </c>
      <c r="H132" s="2" t="n">
        <v>0.2183</v>
      </c>
    </row>
    <row r="133" customFormat="false" ht="12.75" hidden="false" customHeight="false" outlineLevel="0" collapsed="false">
      <c r="A133" s="4" t="s">
        <v>126</v>
      </c>
      <c r="B133" s="2" t="n">
        <v>0.2293</v>
      </c>
      <c r="C133" s="2" t="n">
        <v>0.0172</v>
      </c>
      <c r="D133" s="2" t="n">
        <v>0.2143</v>
      </c>
      <c r="E133" s="2" t="n">
        <v>0.2195</v>
      </c>
      <c r="F133" s="2" t="n">
        <v>0.2238</v>
      </c>
      <c r="G133" s="2" t="n">
        <v>0.2307</v>
      </c>
      <c r="H133" s="2" t="n">
        <v>0.2582</v>
      </c>
    </row>
    <row r="134" customFormat="false" ht="12.75" hidden="false" customHeight="false" outlineLevel="0" collapsed="false">
      <c r="A134" s="4" t="s">
        <v>127</v>
      </c>
      <c r="B134" s="2" t="n">
        <v>0.2271</v>
      </c>
      <c r="C134" s="2" t="n">
        <v>0.0125</v>
      </c>
      <c r="D134" s="2" t="n">
        <v>0.2171</v>
      </c>
      <c r="E134" s="2" t="n">
        <v>0.2162</v>
      </c>
      <c r="F134" s="2" t="n">
        <v>0.2251</v>
      </c>
      <c r="G134" s="2" t="n">
        <v>0.2304</v>
      </c>
      <c r="H134" s="2" t="n">
        <v>0.2469</v>
      </c>
    </row>
    <row r="135" customFormat="false" ht="12.75" hidden="false" customHeight="false" outlineLevel="0" collapsed="false">
      <c r="A135" s="4" t="s">
        <v>128</v>
      </c>
      <c r="B135" s="2" t="n">
        <v>0.231</v>
      </c>
      <c r="C135" s="2" t="n">
        <v>0.0201</v>
      </c>
      <c r="D135" s="2" t="n">
        <v>0.2033</v>
      </c>
      <c r="E135" s="2" t="n">
        <v>0.2506</v>
      </c>
      <c r="F135" s="2" t="n">
        <v>0.235</v>
      </c>
      <c r="G135" s="2" t="n">
        <v>0.2181</v>
      </c>
      <c r="H135" s="2" t="n">
        <v>0.248</v>
      </c>
    </row>
    <row r="136" customFormat="false" ht="12.75" hidden="false" customHeight="false" outlineLevel="0" collapsed="false">
      <c r="A136" s="4" t="s">
        <v>129</v>
      </c>
      <c r="B136" s="2" t="n">
        <v>0.2457</v>
      </c>
      <c r="C136" s="2" t="n">
        <v>0.0182</v>
      </c>
      <c r="D136" s="2" t="n">
        <v>0.2292</v>
      </c>
      <c r="E136" s="2" t="n">
        <v>0.2471</v>
      </c>
      <c r="F136" s="2" t="n">
        <v>0.2437</v>
      </c>
      <c r="G136" s="2" t="n">
        <v>0.2329</v>
      </c>
      <c r="H136" s="2" t="n">
        <v>0.2754</v>
      </c>
    </row>
    <row r="137" customFormat="false" ht="12.75" hidden="false" customHeight="false" outlineLevel="0" collapsed="false">
      <c r="A137" s="4" t="s">
        <v>130</v>
      </c>
      <c r="B137" s="2" t="n">
        <v>0.2363</v>
      </c>
      <c r="C137" s="2" t="n">
        <v>0.0182</v>
      </c>
      <c r="D137" s="2" t="n">
        <v>0.2223</v>
      </c>
      <c r="E137" s="2" t="n">
        <v>0.2357</v>
      </c>
      <c r="F137" s="2" t="n">
        <v>0.2353</v>
      </c>
      <c r="G137" s="2" t="n">
        <v>0.2217</v>
      </c>
      <c r="H137" s="2" t="n">
        <v>0.2666</v>
      </c>
    </row>
    <row r="138" customFormat="false" ht="12.75" hidden="false" customHeight="false" outlineLevel="0" collapsed="false">
      <c r="A138" s="4" t="s">
        <v>131</v>
      </c>
      <c r="B138" s="2" t="n">
        <v>0.2368</v>
      </c>
      <c r="C138" s="2" t="n">
        <v>0.0128</v>
      </c>
      <c r="D138" s="2" t="n">
        <v>0.2264</v>
      </c>
      <c r="E138" s="2" t="n">
        <v>0.2385</v>
      </c>
      <c r="F138" s="2" t="n">
        <v>0.2364</v>
      </c>
      <c r="G138" s="2" t="n">
        <v>0.2255</v>
      </c>
      <c r="H138" s="2" t="n">
        <v>0.2573</v>
      </c>
    </row>
    <row r="139" customFormat="false" ht="12.75" hidden="false" customHeight="false" outlineLevel="0" collapsed="false">
      <c r="A139" s="4" t="s">
        <v>132</v>
      </c>
      <c r="B139" s="2" t="n">
        <v>0.231</v>
      </c>
      <c r="C139" s="2" t="n">
        <v>0.0122</v>
      </c>
      <c r="D139" s="2" t="n">
        <v>0.2176</v>
      </c>
      <c r="E139" s="2" t="n">
        <v>0.2375</v>
      </c>
      <c r="F139" s="2" t="n">
        <v>0.2294</v>
      </c>
      <c r="G139" s="2" t="n">
        <v>0.2225</v>
      </c>
      <c r="H139" s="2" t="n">
        <v>0.2482</v>
      </c>
    </row>
    <row r="140" customFormat="false" ht="12.75" hidden="false" customHeight="false" outlineLevel="0" collapsed="false">
      <c r="A140" s="4" t="s">
        <v>133</v>
      </c>
      <c r="B140" s="2" t="n">
        <v>0.223</v>
      </c>
      <c r="C140" s="2" t="n">
        <v>0.0116</v>
      </c>
      <c r="D140" s="2" t="n">
        <v>0.214</v>
      </c>
      <c r="E140" s="2" t="n">
        <v>0.2234</v>
      </c>
      <c r="F140" s="2" t="n">
        <v>0.2185</v>
      </c>
      <c r="G140" s="2" t="n">
        <v>0.2164</v>
      </c>
      <c r="H140" s="2" t="n">
        <v>0.2429</v>
      </c>
    </row>
    <row r="141" customFormat="false" ht="12.75" hidden="false" customHeight="false" outlineLevel="0" collapsed="false">
      <c r="A141" s="4" t="s">
        <v>134</v>
      </c>
      <c r="B141" s="2" t="n">
        <v>0.2195</v>
      </c>
      <c r="C141" s="2" t="n">
        <v>0.0166</v>
      </c>
      <c r="D141" s="2" t="n">
        <v>0.2047</v>
      </c>
      <c r="E141" s="2" t="n">
        <v>0.2293</v>
      </c>
      <c r="F141" s="2" t="n">
        <v>0.2161</v>
      </c>
      <c r="G141" s="2" t="n">
        <v>0.2045</v>
      </c>
      <c r="H141" s="2" t="n">
        <v>0.243</v>
      </c>
    </row>
    <row r="142" customFormat="false" ht="12.75" hidden="false" customHeight="false" outlineLevel="0" collapsed="false">
      <c r="A142" s="4" t="s">
        <v>135</v>
      </c>
      <c r="B142" s="2" t="n">
        <v>0.2139</v>
      </c>
      <c r="C142" s="2" t="n">
        <v>0.0177</v>
      </c>
      <c r="D142" s="2" t="n">
        <v>0.2041</v>
      </c>
      <c r="E142" s="2" t="n">
        <v>0.219</v>
      </c>
      <c r="F142" s="2" t="n">
        <v>0.2067</v>
      </c>
      <c r="G142" s="2" t="n">
        <v>0.1975</v>
      </c>
      <c r="H142" s="2" t="n">
        <v>0.2424</v>
      </c>
    </row>
    <row r="143" customFormat="false" ht="12.75" hidden="false" customHeight="false" outlineLevel="0" collapsed="false">
      <c r="A143" s="4" t="s">
        <v>136</v>
      </c>
      <c r="B143" s="2" t="n">
        <v>0.2176</v>
      </c>
      <c r="C143" s="2" t="n">
        <v>0.0155</v>
      </c>
      <c r="D143" s="2" t="n">
        <v>0.2082</v>
      </c>
      <c r="E143" s="2" t="n">
        <v>0.2182</v>
      </c>
      <c r="F143" s="2" t="n">
        <v>0.2213</v>
      </c>
      <c r="G143" s="2" t="n">
        <v>0.1995</v>
      </c>
      <c r="H143" s="2" t="n">
        <v>0.2407</v>
      </c>
    </row>
    <row r="144" customFormat="false" ht="12.75" hidden="false" customHeight="false" outlineLevel="0" collapsed="false">
      <c r="A144" s="4" t="s">
        <v>137</v>
      </c>
      <c r="B144" s="2" t="n">
        <v>0.2219</v>
      </c>
      <c r="C144" s="2" t="n">
        <v>0.0172</v>
      </c>
      <c r="D144" s="2" t="n">
        <v>0.2005</v>
      </c>
      <c r="E144" s="2" t="n">
        <v>0.2365</v>
      </c>
      <c r="F144" s="2" t="n">
        <v>0.2258</v>
      </c>
      <c r="G144" s="2" t="n">
        <v>0.2077</v>
      </c>
      <c r="H144" s="2" t="n">
        <v>0.239</v>
      </c>
    </row>
    <row r="145" customFormat="false" ht="12.75" hidden="false" customHeight="false" outlineLevel="0" collapsed="false">
      <c r="A145" s="4" t="s">
        <v>138</v>
      </c>
      <c r="B145" s="2" t="n">
        <v>0.245</v>
      </c>
      <c r="C145" s="2" t="n">
        <v>0.0253</v>
      </c>
      <c r="D145" s="2" t="n">
        <v>0.2327</v>
      </c>
      <c r="E145" s="2" t="n">
        <v>0.2745</v>
      </c>
      <c r="F145" s="2" t="n">
        <v>0.2462</v>
      </c>
      <c r="G145" s="2" t="n">
        <v>0.2095</v>
      </c>
      <c r="H145" s="2" t="n">
        <v>0.262</v>
      </c>
    </row>
    <row r="146" customFormat="false" ht="12.75" hidden="false" customHeight="false" outlineLevel="0" collapsed="false">
      <c r="A146" s="4" t="s">
        <v>139</v>
      </c>
      <c r="B146" s="2" t="n">
        <v>0.2239</v>
      </c>
      <c r="C146" s="2" t="n">
        <v>0.0099</v>
      </c>
      <c r="D146" s="2" t="n">
        <v>0.2114</v>
      </c>
      <c r="E146" s="2" t="n">
        <v>0.2367</v>
      </c>
      <c r="F146" s="2" t="n">
        <v>0.2216</v>
      </c>
      <c r="G146" s="2" t="n">
        <v>0.2192</v>
      </c>
      <c r="H146" s="2" t="n">
        <v>0.2304</v>
      </c>
    </row>
    <row r="149" customFormat="false" ht="12.75" hidden="false" customHeight="false" outlineLevel="0" collapsed="false">
      <c r="A149" s="2" t="s">
        <v>140</v>
      </c>
      <c r="B149" s="2" t="s">
        <v>141</v>
      </c>
    </row>
    <row r="154" customFormat="false" ht="12.75" hidden="false" customHeight="false" outlineLevel="0" collapsed="false">
      <c r="A154" s="2" t="s">
        <v>142</v>
      </c>
    </row>
    <row r="155" customFormat="false" ht="12.75" hidden="false" customHeight="false" outlineLevel="0" collapsed="false">
      <c r="A155" s="2" t="s">
        <v>22</v>
      </c>
      <c r="E155" s="2" t="s">
        <v>143</v>
      </c>
    </row>
    <row r="156" customFormat="false" ht="12.75" hidden="false" customHeight="false" outlineLevel="0" collapsed="false">
      <c r="A156" s="2" t="s">
        <v>24</v>
      </c>
      <c r="E156" s="2" t="s">
        <v>25</v>
      </c>
    </row>
    <row r="157" customFormat="false" ht="12.75" hidden="false" customHeight="false" outlineLevel="0" collapsed="false">
      <c r="A157" s="2" t="s">
        <v>26</v>
      </c>
      <c r="E157" s="2" t="n">
        <v>100</v>
      </c>
      <c r="F157" s="2" t="s">
        <v>27</v>
      </c>
    </row>
    <row r="158" customFormat="false" ht="12.75" hidden="false" customHeight="false" outlineLevel="0" collapsed="false">
      <c r="A158" s="2" t="s">
        <v>144</v>
      </c>
      <c r="E158" s="2" t="n">
        <v>477</v>
      </c>
      <c r="F158" s="2" t="s">
        <v>29</v>
      </c>
    </row>
    <row r="159" customFormat="false" ht="12.75" hidden="false" customHeight="false" outlineLevel="0" collapsed="false">
      <c r="A159" s="2" t="s">
        <v>145</v>
      </c>
      <c r="E159" s="2" t="n">
        <v>515</v>
      </c>
      <c r="F159" s="2" t="s">
        <v>29</v>
      </c>
    </row>
    <row r="160" customFormat="false" ht="12.75" hidden="false" customHeight="false" outlineLevel="0" collapsed="false">
      <c r="A160" s="2" t="s">
        <v>146</v>
      </c>
      <c r="E160" s="2" t="n">
        <v>9</v>
      </c>
      <c r="F160" s="2" t="s">
        <v>29</v>
      </c>
    </row>
    <row r="161" customFormat="false" ht="12.75" hidden="false" customHeight="false" outlineLevel="0" collapsed="false">
      <c r="A161" s="2" t="s">
        <v>147</v>
      </c>
      <c r="E161" s="2" t="n">
        <v>20</v>
      </c>
      <c r="F161" s="2" t="s">
        <v>29</v>
      </c>
    </row>
    <row r="162" customFormat="false" ht="12.75" hidden="false" customHeight="false" outlineLevel="0" collapsed="false">
      <c r="A162" s="2" t="s">
        <v>148</v>
      </c>
      <c r="E162" s="2" t="n">
        <v>56</v>
      </c>
      <c r="F162" s="2" t="s">
        <v>149</v>
      </c>
    </row>
    <row r="163" customFormat="false" ht="12.75" hidden="false" customHeight="false" outlineLevel="0" collapsed="false">
      <c r="A163" s="2" t="s">
        <v>31</v>
      </c>
      <c r="E163" s="2" t="n">
        <v>5</v>
      </c>
    </row>
    <row r="164" customFormat="false" ht="12.75" hidden="false" customHeight="false" outlineLevel="0" collapsed="false">
      <c r="A164" s="2" t="s">
        <v>150</v>
      </c>
      <c r="E164" s="2" t="n">
        <v>20</v>
      </c>
      <c r="F164" s="2" t="s">
        <v>151</v>
      </c>
    </row>
    <row r="165" customFormat="false" ht="12.75" hidden="false" customHeight="false" outlineLevel="0" collapsed="false">
      <c r="A165" s="2" t="s">
        <v>152</v>
      </c>
      <c r="E165" s="2" t="n">
        <v>0</v>
      </c>
      <c r="F165" s="2" t="s">
        <v>151</v>
      </c>
    </row>
    <row r="166" customFormat="false" ht="12.75" hidden="false" customHeight="false" outlineLevel="0" collapsed="false">
      <c r="A166" s="2" t="s">
        <v>32</v>
      </c>
      <c r="E166" s="2" t="n">
        <v>0</v>
      </c>
      <c r="F166" s="2" t="s">
        <v>33</v>
      </c>
    </row>
    <row r="167" customFormat="false" ht="12.75" hidden="false" customHeight="false" outlineLevel="0" collapsed="false">
      <c r="A167" s="2" t="s">
        <v>34</v>
      </c>
      <c r="B167" s="2" t="s">
        <v>153</v>
      </c>
    </row>
    <row r="192" customFormat="false" ht="12.75" hidden="false" customHeight="false" outlineLevel="0" collapsed="false">
      <c r="A192" s="4" t="s">
        <v>36</v>
      </c>
      <c r="B192" s="4" t="s">
        <v>37</v>
      </c>
      <c r="C192" s="4" t="s">
        <v>38</v>
      </c>
      <c r="D192" s="4" t="s">
        <v>39</v>
      </c>
      <c r="E192" s="4" t="s">
        <v>40</v>
      </c>
      <c r="F192" s="4" t="s">
        <v>41</v>
      </c>
      <c r="G192" s="4" t="s">
        <v>42</v>
      </c>
      <c r="H192" s="4" t="s">
        <v>43</v>
      </c>
    </row>
    <row r="193" customFormat="false" ht="12.75" hidden="false" customHeight="false" outlineLevel="0" collapsed="false">
      <c r="A193" s="4" t="s">
        <v>44</v>
      </c>
      <c r="B193" s="2" t="n">
        <v>101</v>
      </c>
      <c r="C193" s="2" t="n">
        <v>2</v>
      </c>
      <c r="D193" s="2" t="n">
        <v>101</v>
      </c>
      <c r="E193" s="2" t="n">
        <v>102</v>
      </c>
      <c r="F193" s="2" t="n">
        <v>97</v>
      </c>
      <c r="G193" s="2" t="n">
        <v>101</v>
      </c>
      <c r="H193" s="2" t="n">
        <v>101</v>
      </c>
    </row>
    <row r="194" customFormat="false" ht="12.75" hidden="false" customHeight="false" outlineLevel="0" collapsed="false">
      <c r="A194" s="4" t="s">
        <v>45</v>
      </c>
      <c r="B194" s="2" t="n">
        <v>111</v>
      </c>
      <c r="C194" s="2" t="n">
        <v>1</v>
      </c>
      <c r="D194" s="2" t="n">
        <v>110</v>
      </c>
      <c r="E194" s="2" t="n">
        <v>110</v>
      </c>
      <c r="F194" s="2" t="n">
        <v>112</v>
      </c>
      <c r="G194" s="2" t="n">
        <v>110</v>
      </c>
      <c r="H194" s="2" t="n">
        <v>112</v>
      </c>
    </row>
    <row r="195" customFormat="false" ht="12.75" hidden="false" customHeight="false" outlineLevel="0" collapsed="false">
      <c r="A195" s="4" t="s">
        <v>46</v>
      </c>
      <c r="B195" s="2" t="n">
        <v>112</v>
      </c>
      <c r="C195" s="2" t="n">
        <v>1</v>
      </c>
      <c r="D195" s="2" t="n">
        <v>114</v>
      </c>
      <c r="E195" s="2" t="n">
        <v>110</v>
      </c>
      <c r="F195" s="2" t="n">
        <v>113</v>
      </c>
      <c r="G195" s="2" t="n">
        <v>112</v>
      </c>
      <c r="H195" s="2" t="n">
        <v>114</v>
      </c>
    </row>
    <row r="196" customFormat="false" ht="12.75" hidden="false" customHeight="false" outlineLevel="0" collapsed="false">
      <c r="A196" s="4" t="s">
        <v>47</v>
      </c>
      <c r="B196" s="2" t="n">
        <v>113</v>
      </c>
      <c r="C196" s="2" t="n">
        <v>1</v>
      </c>
      <c r="D196" s="2" t="n">
        <v>112</v>
      </c>
      <c r="E196" s="2" t="n">
        <v>114</v>
      </c>
      <c r="F196" s="2" t="n">
        <v>113</v>
      </c>
      <c r="G196" s="2" t="n">
        <v>113</v>
      </c>
      <c r="H196" s="2" t="n">
        <v>111</v>
      </c>
    </row>
    <row r="197" customFormat="false" ht="12.75" hidden="false" customHeight="false" outlineLevel="0" collapsed="false">
      <c r="A197" s="4" t="s">
        <v>48</v>
      </c>
      <c r="B197" s="2" t="n">
        <v>117</v>
      </c>
      <c r="C197" s="2" t="n">
        <v>1</v>
      </c>
      <c r="D197" s="2" t="n">
        <v>117</v>
      </c>
      <c r="E197" s="2" t="n">
        <v>116</v>
      </c>
      <c r="F197" s="2" t="n">
        <v>118</v>
      </c>
      <c r="G197" s="2" t="n">
        <v>116</v>
      </c>
      <c r="H197" s="2" t="n">
        <v>118</v>
      </c>
    </row>
    <row r="198" customFormat="false" ht="12.75" hidden="false" customHeight="false" outlineLevel="0" collapsed="false">
      <c r="A198" s="4" t="s">
        <v>49</v>
      </c>
      <c r="B198" s="2" t="n">
        <v>111</v>
      </c>
      <c r="C198" s="2" t="n">
        <v>3</v>
      </c>
      <c r="D198" s="2" t="n">
        <v>110</v>
      </c>
      <c r="E198" s="2" t="n">
        <v>110</v>
      </c>
      <c r="F198" s="2" t="n">
        <v>108</v>
      </c>
      <c r="G198" s="2" t="n">
        <v>111</v>
      </c>
      <c r="H198" s="2" t="n">
        <v>115</v>
      </c>
    </row>
    <row r="199" customFormat="false" ht="12.75" hidden="false" customHeight="false" outlineLevel="0" collapsed="false">
      <c r="A199" s="4" t="s">
        <v>50</v>
      </c>
      <c r="B199" s="2" t="n">
        <v>116</v>
      </c>
      <c r="C199" s="2" t="n">
        <v>2</v>
      </c>
      <c r="D199" s="2" t="n">
        <v>114</v>
      </c>
      <c r="E199" s="2" t="n">
        <v>114</v>
      </c>
      <c r="F199" s="2" t="n">
        <v>115</v>
      </c>
      <c r="G199" s="2" t="n">
        <v>118</v>
      </c>
      <c r="H199" s="2" t="n">
        <v>119</v>
      </c>
    </row>
    <row r="200" customFormat="false" ht="12.75" hidden="false" customHeight="false" outlineLevel="0" collapsed="false">
      <c r="A200" s="4" t="s">
        <v>51</v>
      </c>
      <c r="B200" s="2" t="n">
        <v>129</v>
      </c>
      <c r="C200" s="2" t="n">
        <v>3</v>
      </c>
      <c r="D200" s="2" t="n">
        <v>130</v>
      </c>
      <c r="E200" s="2" t="n">
        <v>127</v>
      </c>
      <c r="F200" s="2" t="n">
        <v>133</v>
      </c>
      <c r="G200" s="2" t="n">
        <v>129</v>
      </c>
      <c r="H200" s="2" t="n">
        <v>127</v>
      </c>
    </row>
    <row r="201" customFormat="false" ht="12.75" hidden="false" customHeight="false" outlineLevel="0" collapsed="false">
      <c r="A201" s="4" t="s">
        <v>52</v>
      </c>
      <c r="B201" s="2" t="n">
        <v>120</v>
      </c>
      <c r="C201" s="2" t="n">
        <v>1</v>
      </c>
      <c r="D201" s="2" t="n">
        <v>120</v>
      </c>
      <c r="E201" s="2" t="n">
        <v>121</v>
      </c>
      <c r="F201" s="2" t="n">
        <v>120</v>
      </c>
      <c r="G201" s="2" t="n">
        <v>118</v>
      </c>
      <c r="H201" s="2" t="n">
        <v>121</v>
      </c>
    </row>
    <row r="202" customFormat="false" ht="12.75" hidden="false" customHeight="false" outlineLevel="0" collapsed="false">
      <c r="A202" s="4" t="s">
        <v>53</v>
      </c>
      <c r="B202" s="2" t="n">
        <v>126</v>
      </c>
      <c r="C202" s="2" t="n">
        <v>1</v>
      </c>
      <c r="D202" s="2" t="n">
        <v>125</v>
      </c>
      <c r="E202" s="2" t="n">
        <v>128</v>
      </c>
      <c r="F202" s="2" t="n">
        <v>126</v>
      </c>
      <c r="G202" s="2" t="n">
        <v>125</v>
      </c>
      <c r="H202" s="2" t="n">
        <v>126</v>
      </c>
    </row>
    <row r="203" customFormat="false" ht="12.75" hidden="false" customHeight="false" outlineLevel="0" collapsed="false">
      <c r="A203" s="4" t="s">
        <v>54</v>
      </c>
      <c r="B203" s="2" t="n">
        <v>119</v>
      </c>
      <c r="C203" s="2" t="n">
        <v>2</v>
      </c>
      <c r="D203" s="2" t="n">
        <v>121</v>
      </c>
      <c r="E203" s="2" t="n">
        <v>119</v>
      </c>
      <c r="F203" s="2" t="n">
        <v>119</v>
      </c>
      <c r="G203" s="2" t="n">
        <v>118</v>
      </c>
      <c r="H203" s="2" t="n">
        <v>116</v>
      </c>
    </row>
    <row r="204" customFormat="false" ht="12.75" hidden="false" customHeight="false" outlineLevel="0" collapsed="false">
      <c r="A204" s="4" t="s">
        <v>55</v>
      </c>
      <c r="B204" s="2" t="n">
        <v>115</v>
      </c>
      <c r="C204" s="2" t="n">
        <v>1</v>
      </c>
      <c r="D204" s="2" t="n">
        <v>116</v>
      </c>
      <c r="E204" s="2" t="n">
        <v>114</v>
      </c>
      <c r="F204" s="2" t="n">
        <v>116</v>
      </c>
      <c r="G204" s="2" t="n">
        <v>114</v>
      </c>
      <c r="H204" s="2" t="n">
        <v>115</v>
      </c>
    </row>
    <row r="205" customFormat="false" ht="12.75" hidden="false" customHeight="false" outlineLevel="0" collapsed="false">
      <c r="A205" s="4" t="s">
        <v>56</v>
      </c>
      <c r="B205" s="2" t="n">
        <v>111</v>
      </c>
      <c r="C205" s="2" t="n">
        <v>1</v>
      </c>
      <c r="D205" s="2" t="n">
        <v>111</v>
      </c>
      <c r="E205" s="2" t="n">
        <v>112</v>
      </c>
      <c r="F205" s="2" t="n">
        <v>110</v>
      </c>
      <c r="G205" s="2" t="n">
        <v>113</v>
      </c>
      <c r="H205" s="2" t="n">
        <v>111</v>
      </c>
    </row>
    <row r="206" customFormat="false" ht="12.75" hidden="false" customHeight="false" outlineLevel="0" collapsed="false">
      <c r="A206" s="4" t="s">
        <v>57</v>
      </c>
      <c r="B206" s="2" t="n">
        <v>142</v>
      </c>
      <c r="C206" s="2" t="n">
        <v>1</v>
      </c>
      <c r="D206" s="2" t="n">
        <v>140</v>
      </c>
      <c r="E206" s="2" t="n">
        <v>142</v>
      </c>
      <c r="F206" s="2" t="n">
        <v>141</v>
      </c>
      <c r="G206" s="2" t="n">
        <v>144</v>
      </c>
      <c r="H206" s="2" t="n">
        <v>142</v>
      </c>
    </row>
    <row r="207" customFormat="false" ht="12.75" hidden="false" customHeight="false" outlineLevel="0" collapsed="false">
      <c r="A207" s="4" t="s">
        <v>58</v>
      </c>
      <c r="B207" s="2" t="n">
        <v>177</v>
      </c>
      <c r="C207" s="2" t="n">
        <v>2</v>
      </c>
      <c r="D207" s="2" t="n">
        <v>174</v>
      </c>
      <c r="E207" s="2" t="n">
        <v>180</v>
      </c>
      <c r="F207" s="2" t="n">
        <v>177</v>
      </c>
      <c r="G207" s="2" t="n">
        <v>175</v>
      </c>
      <c r="H207" s="2" t="n">
        <v>178</v>
      </c>
    </row>
    <row r="208" customFormat="false" ht="12.75" hidden="false" customHeight="false" outlineLevel="0" collapsed="false">
      <c r="A208" s="4" t="s">
        <v>59</v>
      </c>
      <c r="B208" s="2" t="n">
        <v>1902</v>
      </c>
      <c r="C208" s="2" t="n">
        <v>11</v>
      </c>
      <c r="D208" s="2" t="n">
        <v>1890</v>
      </c>
      <c r="E208" s="2" t="n">
        <v>1898</v>
      </c>
      <c r="F208" s="2" t="n">
        <v>1911</v>
      </c>
      <c r="G208" s="2" t="n">
        <v>1894</v>
      </c>
      <c r="H208" s="2" t="n">
        <v>1915</v>
      </c>
    </row>
    <row r="209" customFormat="false" ht="12.75" hidden="false" customHeight="false" outlineLevel="0" collapsed="false">
      <c r="A209" s="4" t="s">
        <v>60</v>
      </c>
      <c r="B209" s="2" t="n">
        <v>709</v>
      </c>
      <c r="C209" s="2" t="n">
        <v>6</v>
      </c>
      <c r="D209" s="2" t="n">
        <v>701</v>
      </c>
      <c r="E209" s="2" t="n">
        <v>712</v>
      </c>
      <c r="F209" s="2" t="n">
        <v>708</v>
      </c>
      <c r="G209" s="2" t="n">
        <v>712</v>
      </c>
      <c r="H209" s="2" t="n">
        <v>715</v>
      </c>
    </row>
    <row r="210" customFormat="false" ht="12.75" hidden="false" customHeight="false" outlineLevel="0" collapsed="false">
      <c r="A210" s="4" t="s">
        <v>61</v>
      </c>
      <c r="B210" s="2" t="n">
        <v>1761</v>
      </c>
      <c r="C210" s="2" t="n">
        <v>14</v>
      </c>
      <c r="D210" s="2" t="n">
        <v>1745</v>
      </c>
      <c r="E210" s="2" t="n">
        <v>1780</v>
      </c>
      <c r="F210" s="2" t="n">
        <v>1768</v>
      </c>
      <c r="G210" s="2" t="n">
        <v>1762</v>
      </c>
      <c r="H210" s="2" t="n">
        <v>1749</v>
      </c>
    </row>
    <row r="211" customFormat="false" ht="12.75" hidden="false" customHeight="false" outlineLevel="0" collapsed="false">
      <c r="A211" s="4" t="s">
        <v>62</v>
      </c>
      <c r="B211" s="2" t="n">
        <v>144</v>
      </c>
      <c r="C211" s="2" t="n">
        <v>2</v>
      </c>
      <c r="D211" s="2" t="n">
        <v>142</v>
      </c>
      <c r="E211" s="2" t="n">
        <v>147</v>
      </c>
      <c r="F211" s="2" t="n">
        <v>144</v>
      </c>
      <c r="G211" s="2" t="n">
        <v>145</v>
      </c>
      <c r="H211" s="2" t="n">
        <v>142</v>
      </c>
    </row>
    <row r="212" customFormat="false" ht="12.75" hidden="false" customHeight="false" outlineLevel="0" collapsed="false">
      <c r="A212" s="4" t="s">
        <v>63</v>
      </c>
      <c r="B212" s="2" t="n">
        <v>1830</v>
      </c>
      <c r="C212" s="2" t="n">
        <v>8</v>
      </c>
      <c r="D212" s="2" t="n">
        <v>1818</v>
      </c>
      <c r="E212" s="2" t="n">
        <v>1836</v>
      </c>
      <c r="F212" s="2" t="n">
        <v>1838</v>
      </c>
      <c r="G212" s="2" t="n">
        <v>1833</v>
      </c>
      <c r="H212" s="2" t="n">
        <v>1824</v>
      </c>
    </row>
    <row r="213" customFormat="false" ht="12.75" hidden="false" customHeight="false" outlineLevel="0" collapsed="false">
      <c r="A213" s="4" t="s">
        <v>64</v>
      </c>
      <c r="B213" s="2" t="n">
        <v>106</v>
      </c>
      <c r="C213" s="2" t="n">
        <v>2</v>
      </c>
      <c r="D213" s="2" t="n">
        <v>103</v>
      </c>
      <c r="E213" s="2" t="n">
        <v>107</v>
      </c>
      <c r="F213" s="2" t="n">
        <v>109</v>
      </c>
      <c r="G213" s="2" t="n">
        <v>105</v>
      </c>
      <c r="H213" s="2" t="n">
        <v>104</v>
      </c>
    </row>
    <row r="214" customFormat="false" ht="12.75" hidden="false" customHeight="false" outlineLevel="0" collapsed="false">
      <c r="A214" s="4" t="s">
        <v>65</v>
      </c>
      <c r="B214" s="2" t="n">
        <v>142</v>
      </c>
      <c r="C214" s="2" t="n">
        <v>2</v>
      </c>
      <c r="D214" s="2" t="n">
        <v>142</v>
      </c>
      <c r="E214" s="2" t="n">
        <v>143</v>
      </c>
      <c r="F214" s="2" t="n">
        <v>142</v>
      </c>
      <c r="G214" s="2" t="n">
        <v>146</v>
      </c>
      <c r="H214" s="2" t="n">
        <v>139</v>
      </c>
    </row>
    <row r="215" customFormat="false" ht="12.75" hidden="false" customHeight="false" outlineLevel="0" collapsed="false">
      <c r="A215" s="4" t="s">
        <v>66</v>
      </c>
      <c r="B215" s="2" t="n">
        <v>168</v>
      </c>
      <c r="C215" s="2" t="n">
        <v>2</v>
      </c>
      <c r="D215" s="2" t="n">
        <v>168</v>
      </c>
      <c r="E215" s="2" t="n">
        <v>167</v>
      </c>
      <c r="F215" s="2" t="n">
        <v>167</v>
      </c>
      <c r="G215" s="2" t="n">
        <v>168</v>
      </c>
      <c r="H215" s="2" t="n">
        <v>171</v>
      </c>
    </row>
    <row r="216" customFormat="false" ht="12.75" hidden="false" customHeight="false" outlineLevel="0" collapsed="false">
      <c r="A216" s="4" t="s">
        <v>67</v>
      </c>
      <c r="B216" s="2" t="n">
        <v>101</v>
      </c>
      <c r="C216" s="2" t="n">
        <v>2</v>
      </c>
      <c r="D216" s="2" t="n">
        <v>99</v>
      </c>
      <c r="E216" s="2" t="n">
        <v>102</v>
      </c>
      <c r="F216" s="2" t="n">
        <v>98</v>
      </c>
      <c r="G216" s="2" t="n">
        <v>103</v>
      </c>
      <c r="H216" s="2" t="n">
        <v>102</v>
      </c>
    </row>
    <row r="217" customFormat="false" ht="12.75" hidden="false" customHeight="false" outlineLevel="0" collapsed="false">
      <c r="A217" s="4" t="s">
        <v>68</v>
      </c>
      <c r="B217" s="2" t="n">
        <v>100</v>
      </c>
      <c r="C217" s="2" t="n">
        <v>2</v>
      </c>
      <c r="D217" s="2" t="n">
        <v>101</v>
      </c>
      <c r="E217" s="2" t="n">
        <v>101</v>
      </c>
      <c r="F217" s="2" t="n">
        <v>101</v>
      </c>
      <c r="G217" s="2" t="n">
        <v>100</v>
      </c>
      <c r="H217" s="2" t="n">
        <v>98</v>
      </c>
    </row>
    <row r="218" customFormat="false" ht="12.75" hidden="false" customHeight="false" outlineLevel="0" collapsed="false">
      <c r="A218" s="4" t="s">
        <v>69</v>
      </c>
      <c r="B218" s="2" t="n">
        <v>150</v>
      </c>
      <c r="C218" s="2" t="n">
        <v>1</v>
      </c>
      <c r="D218" s="2" t="n">
        <v>148</v>
      </c>
      <c r="E218" s="2" t="n">
        <v>152</v>
      </c>
      <c r="F218" s="2" t="n">
        <v>149</v>
      </c>
      <c r="G218" s="2" t="n">
        <v>151</v>
      </c>
      <c r="H218" s="2" t="n">
        <v>151</v>
      </c>
    </row>
    <row r="219" customFormat="false" ht="12.75" hidden="false" customHeight="false" outlineLevel="0" collapsed="false">
      <c r="A219" s="4" t="s">
        <v>70</v>
      </c>
      <c r="B219" s="2" t="n">
        <v>155</v>
      </c>
      <c r="C219" s="2" t="n">
        <v>1</v>
      </c>
      <c r="D219" s="2" t="n">
        <v>155</v>
      </c>
      <c r="E219" s="2" t="n">
        <v>155</v>
      </c>
      <c r="F219" s="2" t="n">
        <v>153</v>
      </c>
      <c r="G219" s="2" t="n">
        <v>156</v>
      </c>
      <c r="H219" s="2" t="n">
        <v>156</v>
      </c>
    </row>
    <row r="220" customFormat="false" ht="12.75" hidden="false" customHeight="false" outlineLevel="0" collapsed="false">
      <c r="A220" s="4" t="s">
        <v>71</v>
      </c>
      <c r="B220" s="2" t="n">
        <v>116</v>
      </c>
      <c r="C220" s="2" t="n">
        <v>2</v>
      </c>
      <c r="D220" s="2" t="n">
        <v>119</v>
      </c>
      <c r="E220" s="2" t="n">
        <v>116</v>
      </c>
      <c r="F220" s="2" t="n">
        <v>114</v>
      </c>
      <c r="G220" s="2" t="n">
        <v>118</v>
      </c>
      <c r="H220" s="2" t="n">
        <v>116</v>
      </c>
    </row>
    <row r="221" customFormat="false" ht="12.75" hidden="false" customHeight="false" outlineLevel="0" collapsed="false">
      <c r="A221" s="4" t="s">
        <v>72</v>
      </c>
      <c r="B221" s="2" t="n">
        <v>154</v>
      </c>
      <c r="C221" s="2" t="n">
        <v>2</v>
      </c>
      <c r="D221" s="2" t="n">
        <v>153</v>
      </c>
      <c r="E221" s="2" t="n">
        <v>153</v>
      </c>
      <c r="F221" s="2" t="n">
        <v>152</v>
      </c>
      <c r="G221" s="2" t="n">
        <v>155</v>
      </c>
      <c r="H221" s="2" t="n">
        <v>157</v>
      </c>
    </row>
    <row r="222" customFormat="false" ht="12.75" hidden="false" customHeight="false" outlineLevel="0" collapsed="false">
      <c r="A222" s="4" t="s">
        <v>73</v>
      </c>
      <c r="B222" s="2" t="n">
        <v>173</v>
      </c>
      <c r="C222" s="2" t="n">
        <v>3</v>
      </c>
      <c r="D222" s="2" t="n">
        <v>170</v>
      </c>
      <c r="E222" s="2" t="n">
        <v>172</v>
      </c>
      <c r="F222" s="2" t="n">
        <v>172</v>
      </c>
      <c r="G222" s="2" t="n">
        <v>177</v>
      </c>
      <c r="H222" s="2" t="n">
        <v>175</v>
      </c>
    </row>
    <row r="223" customFormat="false" ht="12.75" hidden="false" customHeight="false" outlineLevel="0" collapsed="false">
      <c r="A223" s="4" t="s">
        <v>74</v>
      </c>
      <c r="B223" s="2" t="n">
        <v>112</v>
      </c>
      <c r="C223" s="2" t="n">
        <v>2</v>
      </c>
      <c r="D223" s="2" t="n">
        <v>112</v>
      </c>
      <c r="E223" s="2" t="n">
        <v>112</v>
      </c>
      <c r="F223" s="2" t="n">
        <v>110</v>
      </c>
      <c r="G223" s="2" t="n">
        <v>115</v>
      </c>
      <c r="H223" s="2" t="n">
        <v>114</v>
      </c>
    </row>
    <row r="224" customFormat="false" ht="12.75" hidden="false" customHeight="false" outlineLevel="0" collapsed="false">
      <c r="A224" s="4" t="s">
        <v>75</v>
      </c>
      <c r="B224" s="2" t="n">
        <v>747</v>
      </c>
      <c r="C224" s="2" t="n">
        <v>9</v>
      </c>
      <c r="D224" s="2" t="n">
        <v>740</v>
      </c>
      <c r="E224" s="2" t="n">
        <v>754</v>
      </c>
      <c r="F224" s="2" t="n">
        <v>755</v>
      </c>
      <c r="G224" s="2" t="n">
        <v>735</v>
      </c>
      <c r="H224" s="2" t="n">
        <v>753</v>
      </c>
    </row>
    <row r="225" customFormat="false" ht="12.75" hidden="false" customHeight="false" outlineLevel="0" collapsed="false">
      <c r="A225" s="4" t="s">
        <v>76</v>
      </c>
      <c r="B225" s="2" t="n">
        <v>159</v>
      </c>
      <c r="C225" s="2" t="n">
        <v>1</v>
      </c>
      <c r="D225" s="2" t="n">
        <v>159</v>
      </c>
      <c r="E225" s="2" t="n">
        <v>161</v>
      </c>
      <c r="F225" s="2" t="n">
        <v>159</v>
      </c>
      <c r="G225" s="2" t="n">
        <v>157</v>
      </c>
      <c r="H225" s="2" t="n">
        <v>158</v>
      </c>
    </row>
    <row r="226" customFormat="false" ht="12.75" hidden="false" customHeight="false" outlineLevel="0" collapsed="false">
      <c r="A226" s="4" t="s">
        <v>77</v>
      </c>
      <c r="B226" s="2" t="n">
        <v>176</v>
      </c>
      <c r="C226" s="2" t="n">
        <v>2</v>
      </c>
      <c r="D226" s="2" t="n">
        <v>176</v>
      </c>
      <c r="E226" s="2" t="n">
        <v>178</v>
      </c>
      <c r="F226" s="2" t="n">
        <v>173</v>
      </c>
      <c r="G226" s="2" t="n">
        <v>176</v>
      </c>
      <c r="H226" s="2" t="n">
        <v>176</v>
      </c>
    </row>
    <row r="227" customFormat="false" ht="12.75" hidden="false" customHeight="false" outlineLevel="0" collapsed="false">
      <c r="A227" s="4" t="s">
        <v>78</v>
      </c>
      <c r="B227" s="2" t="n">
        <v>1901</v>
      </c>
      <c r="C227" s="2" t="n">
        <v>17</v>
      </c>
      <c r="D227" s="2" t="n">
        <v>1875</v>
      </c>
      <c r="E227" s="2" t="n">
        <v>1915</v>
      </c>
      <c r="F227" s="2" t="n">
        <v>1900</v>
      </c>
      <c r="G227" s="2" t="n">
        <v>1897</v>
      </c>
      <c r="H227" s="2" t="n">
        <v>1917</v>
      </c>
    </row>
    <row r="228" customFormat="false" ht="12.75" hidden="false" customHeight="false" outlineLevel="0" collapsed="false">
      <c r="A228" s="4" t="s">
        <v>79</v>
      </c>
      <c r="B228" s="2" t="n">
        <v>96</v>
      </c>
      <c r="C228" s="2" t="n">
        <v>2</v>
      </c>
      <c r="D228" s="2" t="n">
        <v>94</v>
      </c>
      <c r="E228" s="2" t="n">
        <v>96</v>
      </c>
      <c r="F228" s="2" t="n">
        <v>94</v>
      </c>
      <c r="G228" s="2" t="n">
        <v>99</v>
      </c>
      <c r="H228" s="2" t="n">
        <v>98</v>
      </c>
    </row>
    <row r="229" customFormat="false" ht="12.75" hidden="false" customHeight="false" outlineLevel="0" collapsed="false">
      <c r="A229" s="4" t="s">
        <v>80</v>
      </c>
      <c r="B229" s="2" t="n">
        <v>106</v>
      </c>
      <c r="C229" s="2" t="n">
        <v>1</v>
      </c>
      <c r="D229" s="2" t="n">
        <v>105</v>
      </c>
      <c r="E229" s="2" t="n">
        <v>105</v>
      </c>
      <c r="F229" s="2" t="n">
        <v>105</v>
      </c>
      <c r="G229" s="2" t="n">
        <v>108</v>
      </c>
      <c r="H229" s="2" t="n">
        <v>105</v>
      </c>
    </row>
    <row r="230" customFormat="false" ht="12.75" hidden="false" customHeight="false" outlineLevel="0" collapsed="false">
      <c r="A230" s="4" t="s">
        <v>81</v>
      </c>
      <c r="B230" s="2" t="n">
        <v>749</v>
      </c>
      <c r="C230" s="2" t="n">
        <v>7</v>
      </c>
      <c r="D230" s="2" t="n">
        <v>746</v>
      </c>
      <c r="E230" s="2" t="n">
        <v>759</v>
      </c>
      <c r="F230" s="2" t="n">
        <v>752</v>
      </c>
      <c r="G230" s="2" t="n">
        <v>741</v>
      </c>
      <c r="H230" s="2" t="n">
        <v>746</v>
      </c>
    </row>
    <row r="231" customFormat="false" ht="12.75" hidden="false" customHeight="false" outlineLevel="0" collapsed="false">
      <c r="A231" s="4" t="s">
        <v>82</v>
      </c>
      <c r="B231" s="2" t="n">
        <v>2117</v>
      </c>
      <c r="C231" s="2" t="n">
        <v>11</v>
      </c>
      <c r="D231" s="2" t="n">
        <v>2119</v>
      </c>
      <c r="E231" s="2" t="n">
        <v>2129</v>
      </c>
      <c r="F231" s="2" t="n">
        <v>2111</v>
      </c>
      <c r="G231" s="2" t="n">
        <v>2100</v>
      </c>
      <c r="H231" s="2" t="n">
        <v>2123</v>
      </c>
    </row>
    <row r="232" customFormat="false" ht="12.75" hidden="false" customHeight="false" outlineLevel="0" collapsed="false">
      <c r="A232" s="4" t="s">
        <v>83</v>
      </c>
      <c r="B232" s="2" t="n">
        <v>114</v>
      </c>
      <c r="C232" s="2" t="n">
        <v>2</v>
      </c>
      <c r="D232" s="2" t="n">
        <v>110</v>
      </c>
      <c r="E232" s="2" t="n">
        <v>116</v>
      </c>
      <c r="F232" s="2" t="n">
        <v>114</v>
      </c>
      <c r="G232" s="2" t="n">
        <v>114</v>
      </c>
      <c r="H232" s="2" t="n">
        <v>114</v>
      </c>
    </row>
    <row r="233" customFormat="false" ht="12.75" hidden="false" customHeight="false" outlineLevel="0" collapsed="false">
      <c r="A233" s="4" t="s">
        <v>84</v>
      </c>
      <c r="B233" s="2" t="n">
        <v>747</v>
      </c>
      <c r="C233" s="2" t="n">
        <v>8</v>
      </c>
      <c r="D233" s="2" t="n">
        <v>743</v>
      </c>
      <c r="E233" s="2" t="n">
        <v>756</v>
      </c>
      <c r="F233" s="2" t="n">
        <v>737</v>
      </c>
      <c r="G233" s="2" t="n">
        <v>751</v>
      </c>
      <c r="H233" s="2" t="n">
        <v>745</v>
      </c>
    </row>
    <row r="234" customFormat="false" ht="12.75" hidden="false" customHeight="false" outlineLevel="0" collapsed="false">
      <c r="A234" s="4" t="s">
        <v>85</v>
      </c>
      <c r="B234" s="2" t="n">
        <v>114</v>
      </c>
      <c r="C234" s="2" t="n">
        <v>4</v>
      </c>
      <c r="D234" s="2" t="n">
        <v>109</v>
      </c>
      <c r="E234" s="2" t="n">
        <v>116</v>
      </c>
      <c r="F234" s="2" t="n">
        <v>115</v>
      </c>
      <c r="G234" s="2" t="n">
        <v>113</v>
      </c>
      <c r="H234" s="2" t="n">
        <v>119</v>
      </c>
    </row>
    <row r="235" customFormat="false" ht="12.75" hidden="false" customHeight="false" outlineLevel="0" collapsed="false">
      <c r="A235" s="4" t="s">
        <v>86</v>
      </c>
      <c r="B235" s="2" t="n">
        <v>116</v>
      </c>
      <c r="C235" s="2" t="n">
        <v>2</v>
      </c>
      <c r="D235" s="2" t="n">
        <v>114</v>
      </c>
      <c r="E235" s="2" t="n">
        <v>115</v>
      </c>
      <c r="F235" s="2" t="n">
        <v>113</v>
      </c>
      <c r="G235" s="2" t="n">
        <v>117</v>
      </c>
      <c r="H235" s="2" t="n">
        <v>117</v>
      </c>
    </row>
    <row r="236" customFormat="false" ht="12.75" hidden="false" customHeight="false" outlineLevel="0" collapsed="false">
      <c r="A236" s="4" t="s">
        <v>87</v>
      </c>
      <c r="B236" s="2" t="n">
        <v>153</v>
      </c>
      <c r="C236" s="2" t="n">
        <v>0</v>
      </c>
      <c r="D236" s="2" t="n">
        <v>153</v>
      </c>
      <c r="E236" s="2" t="n">
        <v>153</v>
      </c>
      <c r="F236" s="2" t="n">
        <v>153</v>
      </c>
      <c r="G236" s="2" t="n">
        <v>154</v>
      </c>
      <c r="H236" s="2" t="n">
        <v>153</v>
      </c>
    </row>
    <row r="237" customFormat="false" ht="12.75" hidden="false" customHeight="false" outlineLevel="0" collapsed="false">
      <c r="A237" s="4" t="s">
        <v>88</v>
      </c>
      <c r="B237" s="2" t="n">
        <v>174</v>
      </c>
      <c r="C237" s="2" t="n">
        <v>2</v>
      </c>
      <c r="D237" s="2" t="n">
        <v>172</v>
      </c>
      <c r="E237" s="2" t="n">
        <v>171</v>
      </c>
      <c r="F237" s="2" t="n">
        <v>175</v>
      </c>
      <c r="G237" s="2" t="n">
        <v>177</v>
      </c>
      <c r="H237" s="2" t="n">
        <v>174</v>
      </c>
    </row>
    <row r="238" customFormat="false" ht="12.75" hidden="false" customHeight="false" outlineLevel="0" collapsed="false">
      <c r="A238" s="4" t="s">
        <v>89</v>
      </c>
      <c r="B238" s="2" t="n">
        <v>155</v>
      </c>
      <c r="C238" s="2" t="n">
        <v>3</v>
      </c>
      <c r="D238" s="2" t="n">
        <v>154</v>
      </c>
      <c r="E238" s="2" t="n">
        <v>153</v>
      </c>
      <c r="F238" s="2" t="n">
        <v>153</v>
      </c>
      <c r="G238" s="2" t="n">
        <v>159</v>
      </c>
      <c r="H238" s="2" t="n">
        <v>159</v>
      </c>
    </row>
    <row r="239" customFormat="false" ht="12.75" hidden="false" customHeight="false" outlineLevel="0" collapsed="false">
      <c r="A239" s="4" t="s">
        <v>90</v>
      </c>
      <c r="B239" s="2" t="n">
        <v>117</v>
      </c>
      <c r="C239" s="2" t="n">
        <v>2</v>
      </c>
      <c r="D239" s="2" t="n">
        <v>115</v>
      </c>
      <c r="E239" s="2" t="n">
        <v>120</v>
      </c>
      <c r="F239" s="2" t="n">
        <v>118</v>
      </c>
      <c r="G239" s="2" t="n">
        <v>117</v>
      </c>
      <c r="H239" s="2" t="n">
        <v>116</v>
      </c>
    </row>
    <row r="240" customFormat="false" ht="12.75" hidden="false" customHeight="false" outlineLevel="0" collapsed="false">
      <c r="A240" s="4" t="s">
        <v>91</v>
      </c>
      <c r="B240" s="2" t="n">
        <v>104</v>
      </c>
      <c r="C240" s="2" t="n">
        <v>3</v>
      </c>
      <c r="D240" s="2" t="n">
        <v>103</v>
      </c>
      <c r="E240" s="2" t="n">
        <v>103</v>
      </c>
      <c r="F240" s="2" t="n">
        <v>101</v>
      </c>
      <c r="G240" s="2" t="n">
        <v>108</v>
      </c>
      <c r="H240" s="2" t="n">
        <v>106</v>
      </c>
    </row>
    <row r="241" customFormat="false" ht="12.75" hidden="false" customHeight="false" outlineLevel="0" collapsed="false">
      <c r="A241" s="4" t="s">
        <v>92</v>
      </c>
      <c r="B241" s="2" t="n">
        <v>99</v>
      </c>
      <c r="C241" s="2" t="n">
        <v>1</v>
      </c>
      <c r="D241" s="2" t="n">
        <v>100</v>
      </c>
      <c r="E241" s="2" t="n">
        <v>99</v>
      </c>
      <c r="F241" s="2" t="n">
        <v>98</v>
      </c>
      <c r="G241" s="2" t="n">
        <v>98</v>
      </c>
      <c r="H241" s="2" t="n">
        <v>100</v>
      </c>
    </row>
    <row r="242" customFormat="false" ht="12.75" hidden="false" customHeight="false" outlineLevel="0" collapsed="false">
      <c r="A242" s="4" t="s">
        <v>93</v>
      </c>
      <c r="B242" s="2" t="n">
        <v>740</v>
      </c>
      <c r="C242" s="2" t="n">
        <v>7</v>
      </c>
      <c r="D242" s="2" t="n">
        <v>748</v>
      </c>
      <c r="E242" s="2" t="n">
        <v>738</v>
      </c>
      <c r="F242" s="2" t="n">
        <v>739</v>
      </c>
      <c r="G242" s="2" t="n">
        <v>745</v>
      </c>
      <c r="H242" s="2" t="n">
        <v>730</v>
      </c>
    </row>
    <row r="243" customFormat="false" ht="12.75" hidden="false" customHeight="false" outlineLevel="0" collapsed="false">
      <c r="A243" s="4" t="s">
        <v>94</v>
      </c>
      <c r="B243" s="2" t="n">
        <v>1798</v>
      </c>
      <c r="C243" s="2" t="n">
        <v>9</v>
      </c>
      <c r="D243" s="2" t="n">
        <v>1788</v>
      </c>
      <c r="E243" s="2" t="n">
        <v>1806</v>
      </c>
      <c r="F243" s="2" t="n">
        <v>1787</v>
      </c>
      <c r="G243" s="2" t="n">
        <v>1804</v>
      </c>
      <c r="H243" s="2" t="n">
        <v>1803</v>
      </c>
    </row>
    <row r="244" customFormat="false" ht="12.75" hidden="false" customHeight="false" outlineLevel="0" collapsed="false">
      <c r="A244" s="4" t="s">
        <v>95</v>
      </c>
      <c r="B244" s="2" t="n">
        <v>146</v>
      </c>
      <c r="C244" s="2" t="n">
        <v>1</v>
      </c>
      <c r="D244" s="2" t="n">
        <v>146</v>
      </c>
      <c r="E244" s="2" t="n">
        <v>145</v>
      </c>
      <c r="F244" s="2" t="n">
        <v>147</v>
      </c>
      <c r="G244" s="2" t="n">
        <v>146</v>
      </c>
      <c r="H244" s="2" t="n">
        <v>146</v>
      </c>
    </row>
    <row r="245" customFormat="false" ht="12.75" hidden="false" customHeight="false" outlineLevel="0" collapsed="false">
      <c r="A245" s="4" t="s">
        <v>96</v>
      </c>
      <c r="B245" s="2" t="n">
        <v>151</v>
      </c>
      <c r="C245" s="2" t="n">
        <v>1</v>
      </c>
      <c r="D245" s="2" t="n">
        <v>151</v>
      </c>
      <c r="E245" s="2" t="n">
        <v>152</v>
      </c>
      <c r="F245" s="2" t="n">
        <v>151</v>
      </c>
      <c r="G245" s="2" t="n">
        <v>151</v>
      </c>
      <c r="H245" s="2" t="n">
        <v>149</v>
      </c>
    </row>
    <row r="246" customFormat="false" ht="12.75" hidden="false" customHeight="false" outlineLevel="0" collapsed="false">
      <c r="A246" s="4" t="s">
        <v>97</v>
      </c>
      <c r="B246" s="2" t="n">
        <v>173</v>
      </c>
      <c r="C246" s="2" t="n">
        <v>2</v>
      </c>
      <c r="D246" s="2" t="n">
        <v>171</v>
      </c>
      <c r="E246" s="2" t="n">
        <v>176</v>
      </c>
      <c r="F246" s="2" t="n">
        <v>173</v>
      </c>
      <c r="G246" s="2" t="n">
        <v>171</v>
      </c>
      <c r="H246" s="2" t="n">
        <v>175</v>
      </c>
    </row>
    <row r="247" customFormat="false" ht="12.75" hidden="false" customHeight="false" outlineLevel="0" collapsed="false">
      <c r="A247" s="4" t="s">
        <v>98</v>
      </c>
      <c r="B247" s="2" t="n">
        <v>1963</v>
      </c>
      <c r="C247" s="2" t="n">
        <v>15</v>
      </c>
      <c r="D247" s="2" t="n">
        <v>1940</v>
      </c>
      <c r="E247" s="2" t="n">
        <v>1973</v>
      </c>
      <c r="F247" s="2" t="n">
        <v>1967</v>
      </c>
      <c r="G247" s="2" t="n">
        <v>1977</v>
      </c>
      <c r="H247" s="2" t="n">
        <v>1957</v>
      </c>
    </row>
    <row r="248" customFormat="false" ht="12.75" hidden="false" customHeight="false" outlineLevel="0" collapsed="false">
      <c r="A248" s="4" t="s">
        <v>99</v>
      </c>
      <c r="B248" s="2" t="n">
        <v>777</v>
      </c>
      <c r="C248" s="2" t="n">
        <v>2</v>
      </c>
      <c r="D248" s="2" t="n">
        <v>775</v>
      </c>
      <c r="E248" s="2" t="n">
        <v>774</v>
      </c>
      <c r="F248" s="2" t="n">
        <v>777</v>
      </c>
      <c r="G248" s="2" t="n">
        <v>777</v>
      </c>
      <c r="H248" s="2" t="n">
        <v>780</v>
      </c>
    </row>
    <row r="249" customFormat="false" ht="12.75" hidden="false" customHeight="false" outlineLevel="0" collapsed="false">
      <c r="A249" s="4" t="s">
        <v>100</v>
      </c>
      <c r="B249" s="2" t="n">
        <v>117</v>
      </c>
      <c r="C249" s="2" t="n">
        <v>2</v>
      </c>
      <c r="D249" s="2" t="n">
        <v>118</v>
      </c>
      <c r="E249" s="2" t="n">
        <v>114</v>
      </c>
      <c r="F249" s="2" t="n">
        <v>117</v>
      </c>
      <c r="G249" s="2" t="n">
        <v>119</v>
      </c>
      <c r="H249" s="2" t="n">
        <v>116</v>
      </c>
    </row>
    <row r="250" customFormat="false" ht="12.75" hidden="false" customHeight="false" outlineLevel="0" collapsed="false">
      <c r="A250" s="4" t="s">
        <v>101</v>
      </c>
      <c r="B250" s="2" t="n">
        <v>2001</v>
      </c>
      <c r="C250" s="2" t="n">
        <v>13</v>
      </c>
      <c r="D250" s="2" t="n">
        <v>1984</v>
      </c>
      <c r="E250" s="2" t="n">
        <v>1993</v>
      </c>
      <c r="F250" s="2" t="n">
        <v>2008</v>
      </c>
      <c r="G250" s="2" t="n">
        <v>2002</v>
      </c>
      <c r="H250" s="2" t="n">
        <v>2018</v>
      </c>
    </row>
    <row r="251" customFormat="false" ht="12.75" hidden="false" customHeight="false" outlineLevel="0" collapsed="false">
      <c r="A251" s="4" t="s">
        <v>102</v>
      </c>
      <c r="B251" s="2" t="n">
        <v>111</v>
      </c>
      <c r="C251" s="2" t="n">
        <v>2</v>
      </c>
      <c r="D251" s="2" t="n">
        <v>113</v>
      </c>
      <c r="E251" s="2" t="n">
        <v>112</v>
      </c>
      <c r="F251" s="2" t="n">
        <v>111</v>
      </c>
      <c r="G251" s="2" t="n">
        <v>111</v>
      </c>
      <c r="H251" s="2" t="n">
        <v>108</v>
      </c>
    </row>
    <row r="252" customFormat="false" ht="12.75" hidden="false" customHeight="false" outlineLevel="0" collapsed="false">
      <c r="A252" s="4" t="s">
        <v>103</v>
      </c>
      <c r="B252" s="2" t="n">
        <v>101</v>
      </c>
      <c r="C252" s="2" t="n">
        <v>2</v>
      </c>
      <c r="D252" s="2" t="n">
        <v>101</v>
      </c>
      <c r="E252" s="2" t="n">
        <v>98</v>
      </c>
      <c r="F252" s="2" t="n">
        <v>102</v>
      </c>
      <c r="G252" s="2" t="n">
        <v>100</v>
      </c>
      <c r="H252" s="2" t="n">
        <v>104</v>
      </c>
    </row>
    <row r="253" customFormat="false" ht="12.75" hidden="false" customHeight="false" outlineLevel="0" collapsed="false">
      <c r="A253" s="4" t="s">
        <v>104</v>
      </c>
      <c r="B253" s="2" t="n">
        <v>449</v>
      </c>
      <c r="C253" s="2" t="n">
        <v>3</v>
      </c>
      <c r="D253" s="2" t="n">
        <v>448</v>
      </c>
      <c r="E253" s="2" t="n">
        <v>446</v>
      </c>
      <c r="F253" s="2" t="n">
        <v>452</v>
      </c>
      <c r="G253" s="2" t="n">
        <v>453</v>
      </c>
      <c r="H253" s="2" t="n">
        <v>449</v>
      </c>
    </row>
    <row r="254" customFormat="false" ht="12.75" hidden="false" customHeight="false" outlineLevel="0" collapsed="false">
      <c r="A254" s="4" t="s">
        <v>105</v>
      </c>
      <c r="B254" s="2" t="n">
        <v>136</v>
      </c>
      <c r="C254" s="2" t="n">
        <v>3</v>
      </c>
      <c r="D254" s="2" t="n">
        <v>135</v>
      </c>
      <c r="E254" s="2" t="n">
        <v>135</v>
      </c>
      <c r="F254" s="2" t="n">
        <v>136</v>
      </c>
      <c r="G254" s="2" t="n">
        <v>141</v>
      </c>
      <c r="H254" s="2" t="n">
        <v>134</v>
      </c>
    </row>
    <row r="255" customFormat="false" ht="12.75" hidden="false" customHeight="false" outlineLevel="0" collapsed="false">
      <c r="A255" s="4" t="s">
        <v>106</v>
      </c>
      <c r="B255" s="2" t="n">
        <v>142</v>
      </c>
      <c r="C255" s="2" t="n">
        <v>1</v>
      </c>
      <c r="D255" s="2" t="n">
        <v>141</v>
      </c>
      <c r="E255" s="2" t="n">
        <v>143</v>
      </c>
      <c r="F255" s="2" t="n">
        <v>143</v>
      </c>
      <c r="G255" s="2" t="n">
        <v>141</v>
      </c>
      <c r="H255" s="2" t="n">
        <v>143</v>
      </c>
    </row>
    <row r="256" customFormat="false" ht="12.75" hidden="false" customHeight="false" outlineLevel="0" collapsed="false">
      <c r="A256" s="4" t="s">
        <v>107</v>
      </c>
      <c r="B256" s="2" t="n">
        <v>161</v>
      </c>
      <c r="C256" s="2" t="n">
        <v>2</v>
      </c>
      <c r="D256" s="2" t="n">
        <v>160</v>
      </c>
      <c r="E256" s="2" t="n">
        <v>163</v>
      </c>
      <c r="F256" s="2" t="n">
        <v>160</v>
      </c>
      <c r="G256" s="2" t="n">
        <v>164</v>
      </c>
      <c r="H256" s="2" t="n">
        <v>160</v>
      </c>
    </row>
    <row r="257" customFormat="false" ht="12.75" hidden="false" customHeight="false" outlineLevel="0" collapsed="false">
      <c r="A257" s="4" t="s">
        <v>108</v>
      </c>
      <c r="B257" s="2" t="n">
        <v>107</v>
      </c>
      <c r="C257" s="2" t="n">
        <v>2</v>
      </c>
      <c r="D257" s="2" t="n">
        <v>105</v>
      </c>
      <c r="E257" s="2" t="n">
        <v>107</v>
      </c>
      <c r="F257" s="2" t="n">
        <v>110</v>
      </c>
      <c r="G257" s="2" t="n">
        <v>105</v>
      </c>
      <c r="H257" s="2" t="n">
        <v>106</v>
      </c>
    </row>
    <row r="258" customFormat="false" ht="12.75" hidden="false" customHeight="false" outlineLevel="0" collapsed="false">
      <c r="A258" s="4" t="s">
        <v>109</v>
      </c>
      <c r="B258" s="2" t="n">
        <v>108</v>
      </c>
      <c r="C258" s="2" t="n">
        <v>2</v>
      </c>
      <c r="D258" s="2" t="n">
        <v>106</v>
      </c>
      <c r="E258" s="2" t="n">
        <v>111</v>
      </c>
      <c r="F258" s="2" t="n">
        <v>109</v>
      </c>
      <c r="G258" s="2" t="n">
        <v>106</v>
      </c>
      <c r="H258" s="2" t="n">
        <v>106</v>
      </c>
    </row>
    <row r="259" customFormat="false" ht="12.75" hidden="false" customHeight="false" outlineLevel="0" collapsed="false">
      <c r="A259" s="4" t="s">
        <v>110</v>
      </c>
      <c r="B259" s="2" t="n">
        <v>111</v>
      </c>
      <c r="C259" s="2" t="n">
        <v>1</v>
      </c>
      <c r="D259" s="2" t="n">
        <v>109</v>
      </c>
      <c r="E259" s="2" t="n">
        <v>112</v>
      </c>
      <c r="F259" s="2" t="n">
        <v>112</v>
      </c>
      <c r="G259" s="2" t="n">
        <v>111</v>
      </c>
      <c r="H259" s="2" t="n">
        <v>110</v>
      </c>
    </row>
    <row r="260" customFormat="false" ht="12.75" hidden="false" customHeight="false" outlineLevel="0" collapsed="false">
      <c r="A260" s="4" t="s">
        <v>111</v>
      </c>
      <c r="B260" s="2" t="n">
        <v>114</v>
      </c>
      <c r="C260" s="2" t="n">
        <v>1</v>
      </c>
      <c r="D260" s="2" t="n">
        <v>113</v>
      </c>
      <c r="E260" s="2" t="n">
        <v>113</v>
      </c>
      <c r="F260" s="2" t="n">
        <v>115</v>
      </c>
      <c r="G260" s="2" t="n">
        <v>114</v>
      </c>
      <c r="H260" s="2" t="n">
        <v>114</v>
      </c>
    </row>
    <row r="261" customFormat="false" ht="12.75" hidden="false" customHeight="false" outlineLevel="0" collapsed="false">
      <c r="A261" s="4" t="s">
        <v>112</v>
      </c>
      <c r="B261" s="2" t="n">
        <v>154</v>
      </c>
      <c r="C261" s="2" t="n">
        <v>3</v>
      </c>
      <c r="D261" s="2" t="n">
        <v>150</v>
      </c>
      <c r="E261" s="2" t="n">
        <v>158</v>
      </c>
      <c r="F261" s="2" t="n">
        <v>153</v>
      </c>
      <c r="G261" s="2" t="n">
        <v>152</v>
      </c>
      <c r="H261" s="2" t="n">
        <v>155</v>
      </c>
    </row>
    <row r="262" customFormat="false" ht="12.75" hidden="false" customHeight="false" outlineLevel="0" collapsed="false">
      <c r="A262" s="4" t="s">
        <v>113</v>
      </c>
      <c r="B262" s="2" t="n">
        <v>744</v>
      </c>
      <c r="C262" s="2" t="n">
        <v>7</v>
      </c>
      <c r="D262" s="2" t="n">
        <v>735</v>
      </c>
      <c r="E262" s="2" t="n">
        <v>738</v>
      </c>
      <c r="F262" s="2" t="n">
        <v>749</v>
      </c>
      <c r="G262" s="2" t="n">
        <v>747</v>
      </c>
      <c r="H262" s="2" t="n">
        <v>750</v>
      </c>
    </row>
    <row r="263" customFormat="false" ht="12.75" hidden="false" customHeight="false" outlineLevel="0" collapsed="false">
      <c r="A263" s="4" t="s">
        <v>114</v>
      </c>
      <c r="B263" s="2" t="n">
        <v>1799</v>
      </c>
      <c r="C263" s="2" t="n">
        <v>18</v>
      </c>
      <c r="D263" s="2" t="n">
        <v>1779</v>
      </c>
      <c r="E263" s="2" t="n">
        <v>1825</v>
      </c>
      <c r="F263" s="2" t="n">
        <v>1799</v>
      </c>
      <c r="G263" s="2" t="n">
        <v>1786</v>
      </c>
      <c r="H263" s="2" t="n">
        <v>1806</v>
      </c>
    </row>
    <row r="264" customFormat="false" ht="12.75" hidden="false" customHeight="false" outlineLevel="0" collapsed="false">
      <c r="A264" s="4" t="s">
        <v>115</v>
      </c>
      <c r="B264" s="2" t="n">
        <v>93</v>
      </c>
      <c r="C264" s="2" t="n">
        <v>2</v>
      </c>
      <c r="D264" s="2" t="n">
        <v>91</v>
      </c>
      <c r="E264" s="2" t="n">
        <v>95</v>
      </c>
      <c r="F264" s="2" t="n">
        <v>95</v>
      </c>
      <c r="G264" s="2" t="n">
        <v>93</v>
      </c>
      <c r="H264" s="2" t="n">
        <v>93</v>
      </c>
    </row>
    <row r="265" customFormat="false" ht="12.75" hidden="false" customHeight="false" outlineLevel="0" collapsed="false">
      <c r="A265" s="4" t="s">
        <v>116</v>
      </c>
      <c r="B265" s="2" t="n">
        <v>90</v>
      </c>
      <c r="C265" s="2" t="n">
        <v>2</v>
      </c>
      <c r="D265" s="2" t="n">
        <v>90</v>
      </c>
      <c r="E265" s="2" t="n">
        <v>90</v>
      </c>
      <c r="F265" s="2" t="n">
        <v>93</v>
      </c>
      <c r="G265" s="2" t="n">
        <v>90</v>
      </c>
      <c r="H265" s="2" t="n">
        <v>88</v>
      </c>
    </row>
    <row r="266" customFormat="false" ht="12.75" hidden="false" customHeight="false" outlineLevel="0" collapsed="false">
      <c r="A266" s="4" t="s">
        <v>117</v>
      </c>
      <c r="B266" s="2" t="n">
        <v>647</v>
      </c>
      <c r="C266" s="2" t="n">
        <v>2</v>
      </c>
      <c r="D266" s="2" t="n">
        <v>644</v>
      </c>
      <c r="E266" s="2" t="n">
        <v>647</v>
      </c>
      <c r="F266" s="2" t="n">
        <v>646</v>
      </c>
      <c r="G266" s="2" t="n">
        <v>650</v>
      </c>
      <c r="H266" s="2" t="n">
        <v>646</v>
      </c>
    </row>
    <row r="267" customFormat="false" ht="12.75" hidden="false" customHeight="false" outlineLevel="0" collapsed="false">
      <c r="A267" s="4" t="s">
        <v>118</v>
      </c>
      <c r="B267" s="2" t="n">
        <v>153</v>
      </c>
      <c r="C267" s="2" t="n">
        <v>3</v>
      </c>
      <c r="D267" s="2" t="n">
        <v>148</v>
      </c>
      <c r="E267" s="2" t="n">
        <v>154</v>
      </c>
      <c r="F267" s="2" t="n">
        <v>157</v>
      </c>
      <c r="G267" s="2" t="n">
        <v>154</v>
      </c>
      <c r="H267" s="2" t="n">
        <v>153</v>
      </c>
    </row>
    <row r="268" customFormat="false" ht="12.75" hidden="false" customHeight="false" outlineLevel="0" collapsed="false">
      <c r="A268" s="4" t="s">
        <v>119</v>
      </c>
      <c r="B268" s="2" t="n">
        <v>139</v>
      </c>
      <c r="C268" s="2" t="n">
        <v>2</v>
      </c>
      <c r="D268" s="2" t="n">
        <v>137</v>
      </c>
      <c r="E268" s="2" t="n">
        <v>138</v>
      </c>
      <c r="F268" s="2" t="n">
        <v>138</v>
      </c>
      <c r="G268" s="2" t="n">
        <v>143</v>
      </c>
      <c r="H268" s="2" t="n">
        <v>138</v>
      </c>
    </row>
    <row r="269" customFormat="false" ht="12.75" hidden="false" customHeight="false" outlineLevel="0" collapsed="false">
      <c r="A269" s="4" t="s">
        <v>120</v>
      </c>
      <c r="B269" s="2" t="n">
        <v>142</v>
      </c>
      <c r="C269" s="2" t="n">
        <v>2</v>
      </c>
      <c r="D269" s="2" t="n">
        <v>139</v>
      </c>
      <c r="E269" s="2" t="n">
        <v>141</v>
      </c>
      <c r="F269" s="2" t="n">
        <v>145</v>
      </c>
      <c r="G269" s="2" t="n">
        <v>143</v>
      </c>
      <c r="H269" s="2" t="n">
        <v>140</v>
      </c>
    </row>
    <row r="270" customFormat="false" ht="12.75" hidden="false" customHeight="false" outlineLevel="0" collapsed="false">
      <c r="A270" s="4" t="s">
        <v>121</v>
      </c>
      <c r="B270" s="2" t="n">
        <v>708</v>
      </c>
      <c r="C270" s="2" t="n">
        <v>5</v>
      </c>
      <c r="D270" s="2" t="n">
        <v>711</v>
      </c>
      <c r="E270" s="2" t="n">
        <v>715</v>
      </c>
      <c r="F270" s="2" t="n">
        <v>707</v>
      </c>
      <c r="G270" s="2" t="n">
        <v>706</v>
      </c>
      <c r="H270" s="2" t="n">
        <v>703</v>
      </c>
    </row>
    <row r="271" customFormat="false" ht="12.75" hidden="false" customHeight="false" outlineLevel="0" collapsed="false">
      <c r="A271" s="4" t="s">
        <v>122</v>
      </c>
      <c r="B271" s="2" t="n">
        <v>159</v>
      </c>
      <c r="C271" s="2" t="n">
        <v>2</v>
      </c>
      <c r="D271" s="2" t="n">
        <v>159</v>
      </c>
      <c r="E271" s="2" t="n">
        <v>161</v>
      </c>
      <c r="F271" s="2" t="n">
        <v>160</v>
      </c>
      <c r="G271" s="2" t="n">
        <v>156</v>
      </c>
      <c r="H271" s="2" t="n">
        <v>159</v>
      </c>
    </row>
    <row r="272" customFormat="false" ht="12.75" hidden="false" customHeight="false" outlineLevel="0" collapsed="false">
      <c r="A272" s="4" t="s">
        <v>123</v>
      </c>
      <c r="B272" s="2" t="n">
        <v>140</v>
      </c>
      <c r="C272" s="2" t="n">
        <v>2</v>
      </c>
      <c r="D272" s="2" t="n">
        <v>140</v>
      </c>
      <c r="E272" s="2" t="n">
        <v>143</v>
      </c>
      <c r="F272" s="2" t="n">
        <v>139</v>
      </c>
      <c r="G272" s="2" t="n">
        <v>138</v>
      </c>
      <c r="H272" s="2" t="n">
        <v>141</v>
      </c>
    </row>
    <row r="273" customFormat="false" ht="12.75" hidden="false" customHeight="false" outlineLevel="0" collapsed="false">
      <c r="A273" s="4" t="s">
        <v>124</v>
      </c>
      <c r="B273" s="2" t="n">
        <v>149</v>
      </c>
      <c r="C273" s="2" t="n">
        <v>1</v>
      </c>
      <c r="D273" s="2" t="n">
        <v>149</v>
      </c>
      <c r="E273" s="2" t="n">
        <v>148</v>
      </c>
      <c r="F273" s="2" t="n">
        <v>150</v>
      </c>
      <c r="G273" s="2" t="n">
        <v>150</v>
      </c>
      <c r="H273" s="2" t="n">
        <v>147</v>
      </c>
    </row>
    <row r="274" customFormat="false" ht="12.75" hidden="false" customHeight="false" outlineLevel="0" collapsed="false">
      <c r="A274" s="4" t="s">
        <v>125</v>
      </c>
      <c r="B274" s="2" t="n">
        <v>109</v>
      </c>
      <c r="C274" s="2" t="n">
        <v>1</v>
      </c>
      <c r="D274" s="2" t="n">
        <v>111</v>
      </c>
      <c r="E274" s="2" t="n">
        <v>107</v>
      </c>
      <c r="F274" s="2" t="n">
        <v>108</v>
      </c>
      <c r="G274" s="2" t="n">
        <v>109</v>
      </c>
      <c r="H274" s="2" t="n">
        <v>109</v>
      </c>
    </row>
    <row r="275" customFormat="false" ht="12.75" hidden="false" customHeight="false" outlineLevel="0" collapsed="false">
      <c r="A275" s="4" t="s">
        <v>126</v>
      </c>
      <c r="B275" s="2" t="n">
        <v>97</v>
      </c>
      <c r="C275" s="2" t="n">
        <v>1</v>
      </c>
      <c r="D275" s="2" t="n">
        <v>97</v>
      </c>
      <c r="E275" s="2" t="n">
        <v>97</v>
      </c>
      <c r="F275" s="2" t="n">
        <v>95</v>
      </c>
      <c r="G275" s="2" t="n">
        <v>98</v>
      </c>
      <c r="H275" s="2" t="n">
        <v>97</v>
      </c>
    </row>
    <row r="276" customFormat="false" ht="12.75" hidden="false" customHeight="false" outlineLevel="0" collapsed="false">
      <c r="A276" s="4" t="s">
        <v>127</v>
      </c>
      <c r="B276" s="2" t="n">
        <v>91</v>
      </c>
      <c r="C276" s="2" t="n">
        <v>1</v>
      </c>
      <c r="D276" s="2" t="n">
        <v>92</v>
      </c>
      <c r="E276" s="2" t="n">
        <v>91</v>
      </c>
      <c r="F276" s="2" t="n">
        <v>91</v>
      </c>
      <c r="G276" s="2" t="n">
        <v>90</v>
      </c>
      <c r="H276" s="2" t="n">
        <v>89</v>
      </c>
    </row>
    <row r="277" customFormat="false" ht="12.75" hidden="false" customHeight="false" outlineLevel="0" collapsed="false">
      <c r="A277" s="4" t="s">
        <v>128</v>
      </c>
      <c r="B277" s="2" t="n">
        <v>89</v>
      </c>
      <c r="C277" s="2" t="n">
        <v>1</v>
      </c>
      <c r="D277" s="2" t="n">
        <v>88</v>
      </c>
      <c r="E277" s="2" t="n">
        <v>90</v>
      </c>
      <c r="F277" s="2" t="n">
        <v>89</v>
      </c>
      <c r="G277" s="2" t="n">
        <v>92</v>
      </c>
      <c r="H277" s="2" t="n">
        <v>89</v>
      </c>
    </row>
    <row r="278" customFormat="false" ht="12.75" hidden="false" customHeight="false" outlineLevel="0" collapsed="false">
      <c r="A278" s="4" t="s">
        <v>129</v>
      </c>
      <c r="B278" s="2" t="n">
        <v>87</v>
      </c>
      <c r="C278" s="2" t="n">
        <v>2</v>
      </c>
      <c r="D278" s="2" t="n">
        <v>85</v>
      </c>
      <c r="E278" s="2" t="n">
        <v>87</v>
      </c>
      <c r="F278" s="2" t="n">
        <v>88</v>
      </c>
      <c r="G278" s="2" t="n">
        <v>84</v>
      </c>
      <c r="H278" s="2" t="n">
        <v>89</v>
      </c>
    </row>
    <row r="279" customFormat="false" ht="12.75" hidden="false" customHeight="false" outlineLevel="0" collapsed="false">
      <c r="A279" s="4" t="s">
        <v>130</v>
      </c>
      <c r="B279" s="2" t="n">
        <v>91</v>
      </c>
      <c r="C279" s="2" t="n">
        <v>2</v>
      </c>
      <c r="D279" s="2" t="n">
        <v>89</v>
      </c>
      <c r="E279" s="2" t="n">
        <v>93</v>
      </c>
      <c r="F279" s="2" t="n">
        <v>91</v>
      </c>
      <c r="G279" s="2" t="n">
        <v>92</v>
      </c>
      <c r="H279" s="2" t="n">
        <v>92</v>
      </c>
    </row>
    <row r="280" customFormat="false" ht="12.75" hidden="false" customHeight="false" outlineLevel="0" collapsed="false">
      <c r="A280" s="4" t="s">
        <v>131</v>
      </c>
      <c r="B280" s="2" t="n">
        <v>91</v>
      </c>
      <c r="C280" s="2" t="n">
        <v>2</v>
      </c>
      <c r="D280" s="2" t="n">
        <v>89</v>
      </c>
      <c r="E280" s="2" t="n">
        <v>95</v>
      </c>
      <c r="F280" s="2" t="n">
        <v>91</v>
      </c>
      <c r="G280" s="2" t="n">
        <v>89</v>
      </c>
      <c r="H280" s="2" t="n">
        <v>93</v>
      </c>
    </row>
    <row r="281" customFormat="false" ht="12.75" hidden="false" customHeight="false" outlineLevel="0" collapsed="false">
      <c r="A281" s="4" t="s">
        <v>132</v>
      </c>
      <c r="B281" s="2" t="n">
        <v>94</v>
      </c>
      <c r="C281" s="2" t="n">
        <v>1</v>
      </c>
      <c r="D281" s="2" t="n">
        <v>93</v>
      </c>
      <c r="E281" s="2" t="n">
        <v>94</v>
      </c>
      <c r="F281" s="2" t="n">
        <v>93</v>
      </c>
      <c r="G281" s="2" t="n">
        <v>94</v>
      </c>
      <c r="H281" s="2" t="n">
        <v>94</v>
      </c>
    </row>
    <row r="282" customFormat="false" ht="12.75" hidden="false" customHeight="false" outlineLevel="0" collapsed="false">
      <c r="A282" s="4" t="s">
        <v>133</v>
      </c>
      <c r="B282" s="2" t="n">
        <v>94</v>
      </c>
      <c r="C282" s="2" t="n">
        <v>2</v>
      </c>
      <c r="D282" s="2" t="n">
        <v>91</v>
      </c>
      <c r="E282" s="2" t="n">
        <v>94</v>
      </c>
      <c r="F282" s="2" t="n">
        <v>94</v>
      </c>
      <c r="G282" s="2" t="n">
        <v>94</v>
      </c>
      <c r="H282" s="2" t="n">
        <v>96</v>
      </c>
    </row>
    <row r="283" customFormat="false" ht="12.75" hidden="false" customHeight="false" outlineLevel="0" collapsed="false">
      <c r="A283" s="4" t="s">
        <v>134</v>
      </c>
      <c r="B283" s="2" t="n">
        <v>96</v>
      </c>
      <c r="C283" s="2" t="n">
        <v>1</v>
      </c>
      <c r="D283" s="2" t="n">
        <v>96</v>
      </c>
      <c r="E283" s="2" t="n">
        <v>96</v>
      </c>
      <c r="F283" s="2" t="n">
        <v>97</v>
      </c>
      <c r="G283" s="2" t="n">
        <v>95</v>
      </c>
      <c r="H283" s="2" t="n">
        <v>96</v>
      </c>
    </row>
    <row r="284" customFormat="false" ht="12.75" hidden="false" customHeight="false" outlineLevel="0" collapsed="false">
      <c r="A284" s="4" t="s">
        <v>135</v>
      </c>
      <c r="B284" s="2" t="n">
        <v>95</v>
      </c>
      <c r="C284" s="2" t="n">
        <v>1</v>
      </c>
      <c r="D284" s="2" t="n">
        <v>94</v>
      </c>
      <c r="E284" s="2" t="n">
        <v>96</v>
      </c>
      <c r="F284" s="2" t="n">
        <v>95</v>
      </c>
      <c r="G284" s="2" t="n">
        <v>95</v>
      </c>
      <c r="H284" s="2" t="n">
        <v>97</v>
      </c>
    </row>
    <row r="285" customFormat="false" ht="12.75" hidden="false" customHeight="false" outlineLevel="0" collapsed="false">
      <c r="A285" s="4" t="s">
        <v>136</v>
      </c>
      <c r="B285" s="2" t="n">
        <v>96</v>
      </c>
      <c r="C285" s="2" t="n">
        <v>1</v>
      </c>
      <c r="D285" s="2" t="n">
        <v>96</v>
      </c>
      <c r="E285" s="2" t="n">
        <v>97</v>
      </c>
      <c r="F285" s="2" t="n">
        <v>96</v>
      </c>
      <c r="G285" s="2" t="n">
        <v>94</v>
      </c>
      <c r="H285" s="2" t="n">
        <v>98</v>
      </c>
    </row>
    <row r="286" customFormat="false" ht="12.75" hidden="false" customHeight="false" outlineLevel="0" collapsed="false">
      <c r="A286" s="4" t="s">
        <v>137</v>
      </c>
      <c r="B286" s="2" t="n">
        <v>95</v>
      </c>
      <c r="C286" s="2" t="n">
        <v>2</v>
      </c>
      <c r="D286" s="2" t="n">
        <v>94</v>
      </c>
      <c r="E286" s="2" t="n">
        <v>94</v>
      </c>
      <c r="F286" s="2" t="n">
        <v>97</v>
      </c>
      <c r="G286" s="2" t="n">
        <v>94</v>
      </c>
      <c r="H286" s="2" t="n">
        <v>96</v>
      </c>
    </row>
    <row r="287" customFormat="false" ht="12.75" hidden="false" customHeight="false" outlineLevel="0" collapsed="false">
      <c r="A287" s="4" t="s">
        <v>138</v>
      </c>
      <c r="B287" s="2" t="n">
        <v>91</v>
      </c>
      <c r="C287" s="2" t="n">
        <v>2</v>
      </c>
      <c r="D287" s="2" t="n">
        <v>89</v>
      </c>
      <c r="E287" s="2" t="n">
        <v>93</v>
      </c>
      <c r="F287" s="2" t="n">
        <v>91</v>
      </c>
      <c r="G287" s="2" t="n">
        <v>91</v>
      </c>
      <c r="H287" s="2" t="n">
        <v>93</v>
      </c>
    </row>
    <row r="288" customFormat="false" ht="12.75" hidden="false" customHeight="false" outlineLevel="0" collapsed="false">
      <c r="A288" s="4" t="s">
        <v>139</v>
      </c>
      <c r="B288" s="2" t="n">
        <v>86</v>
      </c>
      <c r="C288" s="2" t="n">
        <v>1</v>
      </c>
      <c r="D288" s="2" t="n">
        <v>86</v>
      </c>
      <c r="E288" s="2" t="n">
        <v>85</v>
      </c>
      <c r="F288" s="2" t="n">
        <v>86</v>
      </c>
      <c r="G288" s="2" t="n">
        <v>85</v>
      </c>
      <c r="H288" s="2" t="n">
        <v>87</v>
      </c>
    </row>
    <row r="291" customFormat="false" ht="12.75" hidden="false" customHeight="false" outlineLevel="0" collapsed="false">
      <c r="A291" s="2" t="s">
        <v>140</v>
      </c>
      <c r="B291" s="2" t="s">
        <v>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1"/>
  <sheetViews>
    <sheetView showFormulas="false" showGridLines="true" showRowColHeaders="true" showZeros="true" rightToLeft="false" tabSelected="false" showOutlineSymbols="true" defaultGridColor="true" view="normal" topLeftCell="A196" colorId="64" zoomScale="100" zoomScaleNormal="100" zoomScalePageLayoutView="100" workbookViewId="0">
      <selection pane="topLeft" activeCell="B231" activeCellId="0" sqref="B2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E1" s="2" t="s">
        <v>1</v>
      </c>
    </row>
    <row r="2" customFormat="false" ht="12.75" hidden="false" customHeight="false" outlineLevel="0" collapsed="false">
      <c r="A2" s="2" t="s">
        <v>2</v>
      </c>
      <c r="E2" s="2" t="s">
        <v>3</v>
      </c>
      <c r="I2" s="2" t="s">
        <v>4</v>
      </c>
    </row>
    <row r="3" customFormat="false" ht="12.75" hidden="false" customHeight="false" outlineLevel="0" collapsed="false">
      <c r="A3" s="2" t="s">
        <v>5</v>
      </c>
      <c r="E3" s="2" t="s">
        <v>6</v>
      </c>
    </row>
    <row r="5" customFormat="false" ht="12.75" hidden="false" customHeight="false" outlineLevel="0" collapsed="false">
      <c r="A5" s="2" t="s">
        <v>7</v>
      </c>
      <c r="B5" s="2" t="s">
        <v>8</v>
      </c>
    </row>
    <row r="6" customFormat="false" ht="12.75" hidden="false" customHeight="false" outlineLevel="0" collapsed="false">
      <c r="A6" s="2" t="s">
        <v>9</v>
      </c>
      <c r="B6" s="2" t="s">
        <v>155</v>
      </c>
    </row>
    <row r="9" customFormat="false" ht="12.75" hidden="false" customHeight="false" outlineLevel="0" collapsed="false">
      <c r="A9" s="2" t="s">
        <v>11</v>
      </c>
      <c r="E9" s="2" t="s">
        <v>12</v>
      </c>
    </row>
    <row r="10" customFormat="false" ht="12.75" hidden="false" customHeight="false" outlineLevel="0" collapsed="false">
      <c r="A10" s="2" t="s">
        <v>13</v>
      </c>
      <c r="E10" s="2" t="s">
        <v>14</v>
      </c>
    </row>
    <row r="11" customFormat="false" ht="12.75" hidden="false" customHeight="false" outlineLevel="0" collapsed="false">
      <c r="A11" s="2" t="s">
        <v>15</v>
      </c>
      <c r="E11" s="2" t="s">
        <v>16</v>
      </c>
    </row>
    <row r="13" customFormat="false" ht="12.75" hidden="false" customHeight="false" outlineLevel="0" collapsed="false">
      <c r="A13" s="3" t="s">
        <v>17</v>
      </c>
      <c r="B13" s="3"/>
      <c r="C13" s="3"/>
      <c r="D13" s="3"/>
      <c r="E13" s="3" t="n">
        <v>1</v>
      </c>
      <c r="F13" s="3" t="s">
        <v>18</v>
      </c>
      <c r="G13" s="3"/>
      <c r="H13" s="3"/>
      <c r="I13" s="3"/>
      <c r="J13" s="3"/>
      <c r="K13" s="3"/>
      <c r="L13" s="3"/>
    </row>
    <row r="14" customFormat="false" ht="12.75" hidden="false" customHeight="false" outlineLevel="0" collapsed="false">
      <c r="A14" s="3" t="s">
        <v>19</v>
      </c>
      <c r="B14" s="3"/>
      <c r="C14" s="3"/>
      <c r="D14" s="3"/>
      <c r="E14" s="3" t="n">
        <v>1</v>
      </c>
      <c r="F14" s="3" t="s">
        <v>20</v>
      </c>
      <c r="G14" s="3"/>
      <c r="H14" s="3"/>
      <c r="I14" s="3"/>
      <c r="J14" s="3"/>
      <c r="K14" s="3"/>
      <c r="L14" s="3"/>
    </row>
    <row r="17" customFormat="false" ht="12.75" hidden="false" customHeight="false" outlineLevel="0" collapsed="false">
      <c r="A17" s="2" t="s">
        <v>21</v>
      </c>
    </row>
    <row r="18" customFormat="false" ht="12.75" hidden="false" customHeight="false" outlineLevel="0" collapsed="false">
      <c r="A18" s="2" t="s">
        <v>22</v>
      </c>
      <c r="E18" s="2" t="s">
        <v>23</v>
      </c>
    </row>
    <row r="19" customFormat="false" ht="12.75" hidden="false" customHeight="false" outlineLevel="0" collapsed="false">
      <c r="A19" s="2" t="s">
        <v>24</v>
      </c>
      <c r="E19" s="2" t="s">
        <v>25</v>
      </c>
    </row>
    <row r="20" customFormat="false" ht="12.75" hidden="false" customHeight="false" outlineLevel="0" collapsed="false">
      <c r="A20" s="2" t="s">
        <v>26</v>
      </c>
      <c r="E20" s="2" t="n">
        <v>100</v>
      </c>
      <c r="F20" s="2" t="s">
        <v>27</v>
      </c>
    </row>
    <row r="21" customFormat="false" ht="12.75" hidden="false" customHeight="false" outlineLevel="0" collapsed="false">
      <c r="A21" s="2" t="s">
        <v>28</v>
      </c>
      <c r="E21" s="2" t="n">
        <v>600</v>
      </c>
      <c r="F21" s="2" t="s">
        <v>29</v>
      </c>
    </row>
    <row r="22" customFormat="false" ht="12.75" hidden="false" customHeight="false" outlineLevel="0" collapsed="false">
      <c r="A22" s="2" t="s">
        <v>30</v>
      </c>
      <c r="E22" s="2" t="n">
        <v>9</v>
      </c>
      <c r="F22" s="2" t="s">
        <v>29</v>
      </c>
    </row>
    <row r="23" customFormat="false" ht="12.75" hidden="false" customHeight="false" outlineLevel="0" collapsed="false">
      <c r="A23" s="2" t="s">
        <v>31</v>
      </c>
      <c r="E23" s="2" t="n">
        <v>5</v>
      </c>
    </row>
    <row r="24" customFormat="false" ht="12.75" hidden="false" customHeight="false" outlineLevel="0" collapsed="false">
      <c r="A24" s="2" t="s">
        <v>32</v>
      </c>
      <c r="E24" s="2" t="n">
        <v>0</v>
      </c>
      <c r="F24" s="2" t="s">
        <v>33</v>
      </c>
    </row>
    <row r="25" customFormat="false" ht="12.75" hidden="false" customHeight="false" outlineLevel="0" collapsed="false">
      <c r="A25" s="2" t="s">
        <v>34</v>
      </c>
      <c r="B25" s="2" t="s">
        <v>156</v>
      </c>
    </row>
    <row r="50" customFormat="false" ht="12.75" hidden="false" customHeight="false" outlineLevel="0" collapsed="false">
      <c r="A50" s="4" t="s">
        <v>36</v>
      </c>
      <c r="B50" s="4" t="s">
        <v>37</v>
      </c>
      <c r="C50" s="4" t="s">
        <v>38</v>
      </c>
      <c r="D50" s="4" t="s">
        <v>39</v>
      </c>
      <c r="E50" s="4" t="s">
        <v>40</v>
      </c>
      <c r="F50" s="4" t="s">
        <v>41</v>
      </c>
      <c r="G50" s="4" t="s">
        <v>42</v>
      </c>
      <c r="H50" s="4" t="s">
        <v>43</v>
      </c>
    </row>
    <row r="51" customFormat="false" ht="12.75" hidden="false" customHeight="false" outlineLevel="0" collapsed="false">
      <c r="A51" s="4" t="s">
        <v>44</v>
      </c>
      <c r="B51" s="2" t="n">
        <v>0.1058</v>
      </c>
      <c r="C51" s="2" t="n">
        <v>0.006</v>
      </c>
      <c r="D51" s="2" t="n">
        <v>0.104</v>
      </c>
      <c r="E51" s="2" t="n">
        <v>0.1016</v>
      </c>
      <c r="F51" s="2" t="n">
        <v>0.101</v>
      </c>
      <c r="G51" s="2" t="n">
        <v>0.1066</v>
      </c>
      <c r="H51" s="2" t="n">
        <v>0.1158</v>
      </c>
    </row>
    <row r="52" customFormat="false" ht="12.75" hidden="false" customHeight="false" outlineLevel="0" collapsed="false">
      <c r="A52" s="4" t="s">
        <v>45</v>
      </c>
      <c r="B52" s="2" t="n">
        <v>0.1076</v>
      </c>
      <c r="C52" s="2" t="n">
        <v>0.0037</v>
      </c>
      <c r="D52" s="2" t="n">
        <v>0.1047</v>
      </c>
      <c r="E52" s="2" t="n">
        <v>0.105</v>
      </c>
      <c r="F52" s="2" t="n">
        <v>0.1069</v>
      </c>
      <c r="G52" s="2" t="n">
        <v>0.1078</v>
      </c>
      <c r="H52" s="2" t="n">
        <v>0.1138</v>
      </c>
    </row>
    <row r="53" customFormat="false" ht="12.75" hidden="false" customHeight="false" outlineLevel="0" collapsed="false">
      <c r="A53" s="4" t="s">
        <v>46</v>
      </c>
      <c r="B53" s="2" t="n">
        <v>0.1084</v>
      </c>
      <c r="C53" s="2" t="n">
        <v>0.0045</v>
      </c>
      <c r="D53" s="2" t="n">
        <v>0.1073</v>
      </c>
      <c r="E53" s="2" t="n">
        <v>0.105</v>
      </c>
      <c r="F53" s="2" t="n">
        <v>0.1048</v>
      </c>
      <c r="G53" s="2" t="n">
        <v>0.109</v>
      </c>
      <c r="H53" s="2" t="n">
        <v>0.1159</v>
      </c>
    </row>
    <row r="54" customFormat="false" ht="12.75" hidden="false" customHeight="false" outlineLevel="0" collapsed="false">
      <c r="A54" s="4" t="s">
        <v>47</v>
      </c>
      <c r="B54" s="2" t="n">
        <v>0.1085</v>
      </c>
      <c r="C54" s="2" t="n">
        <v>0.0038</v>
      </c>
      <c r="D54" s="2" t="n">
        <v>0.1073</v>
      </c>
      <c r="E54" s="2" t="n">
        <v>0.106</v>
      </c>
      <c r="F54" s="2" t="n">
        <v>0.1052</v>
      </c>
      <c r="G54" s="2" t="n">
        <v>0.1095</v>
      </c>
      <c r="H54" s="2" t="n">
        <v>0.1147</v>
      </c>
    </row>
    <row r="55" customFormat="false" ht="12.75" hidden="false" customHeight="false" outlineLevel="0" collapsed="false">
      <c r="A55" s="4" t="s">
        <v>48</v>
      </c>
      <c r="B55" s="2" t="n">
        <v>0.1109</v>
      </c>
      <c r="C55" s="2" t="n">
        <v>0.0036</v>
      </c>
      <c r="D55" s="2" t="n">
        <v>0.1082</v>
      </c>
      <c r="E55" s="2" t="n">
        <v>0.1063</v>
      </c>
      <c r="F55" s="2" t="n">
        <v>0.1114</v>
      </c>
      <c r="G55" s="2" t="n">
        <v>0.1147</v>
      </c>
      <c r="H55" s="2" t="n">
        <v>0.1141</v>
      </c>
    </row>
    <row r="56" customFormat="false" ht="12.75" hidden="false" customHeight="false" outlineLevel="0" collapsed="false">
      <c r="A56" s="4" t="s">
        <v>49</v>
      </c>
      <c r="B56" s="2" t="n">
        <v>0.1186</v>
      </c>
      <c r="C56" s="2" t="n">
        <v>0.0053</v>
      </c>
      <c r="D56" s="2" t="n">
        <v>0.1166</v>
      </c>
      <c r="E56" s="2" t="n">
        <v>0.1115</v>
      </c>
      <c r="F56" s="2" t="n">
        <v>0.1178</v>
      </c>
      <c r="G56" s="2" t="n">
        <v>0.1217</v>
      </c>
      <c r="H56" s="2" t="n">
        <v>0.1255</v>
      </c>
    </row>
    <row r="57" customFormat="false" ht="12.75" hidden="false" customHeight="false" outlineLevel="0" collapsed="false">
      <c r="A57" s="4" t="s">
        <v>50</v>
      </c>
      <c r="B57" s="2" t="n">
        <v>0.1284</v>
      </c>
      <c r="C57" s="2" t="n">
        <v>0.0057</v>
      </c>
      <c r="D57" s="2" t="n">
        <v>0.1246</v>
      </c>
      <c r="E57" s="2" t="n">
        <v>0.1223</v>
      </c>
      <c r="F57" s="2" t="n">
        <v>0.1341</v>
      </c>
      <c r="G57" s="2" t="n">
        <v>0.1263</v>
      </c>
      <c r="H57" s="2" t="n">
        <v>0.1347</v>
      </c>
    </row>
    <row r="58" customFormat="false" ht="12.75" hidden="false" customHeight="false" outlineLevel="0" collapsed="false">
      <c r="A58" s="4" t="s">
        <v>51</v>
      </c>
      <c r="B58" s="2" t="n">
        <v>0.1253</v>
      </c>
      <c r="C58" s="2" t="n">
        <v>0.0048</v>
      </c>
      <c r="D58" s="2" t="n">
        <v>0.126</v>
      </c>
      <c r="E58" s="2" t="n">
        <v>0.1171</v>
      </c>
      <c r="F58" s="2" t="n">
        <v>0.1284</v>
      </c>
      <c r="G58" s="2" t="n">
        <v>0.1255</v>
      </c>
      <c r="H58" s="2" t="n">
        <v>0.1293</v>
      </c>
    </row>
    <row r="59" customFormat="false" ht="12.75" hidden="false" customHeight="false" outlineLevel="0" collapsed="false">
      <c r="A59" s="4" t="s">
        <v>52</v>
      </c>
      <c r="B59" s="2" t="n">
        <v>0.1605</v>
      </c>
      <c r="C59" s="2" t="n">
        <v>0.0076</v>
      </c>
      <c r="D59" s="2" t="n">
        <v>0.1666</v>
      </c>
      <c r="E59" s="2" t="n">
        <v>0.1619</v>
      </c>
      <c r="F59" s="2" t="n">
        <v>0.1518</v>
      </c>
      <c r="G59" s="2" t="n">
        <v>0.1536</v>
      </c>
      <c r="H59" s="2" t="n">
        <v>0.1686</v>
      </c>
    </row>
    <row r="60" customFormat="false" ht="12.75" hidden="false" customHeight="false" outlineLevel="0" collapsed="false">
      <c r="A60" s="4" t="s">
        <v>53</v>
      </c>
      <c r="B60" s="2" t="n">
        <v>0.1727</v>
      </c>
      <c r="C60" s="2" t="n">
        <v>0.0073</v>
      </c>
      <c r="D60" s="2" t="n">
        <v>0.1692</v>
      </c>
      <c r="E60" s="2" t="n">
        <v>0.1687</v>
      </c>
      <c r="F60" s="2" t="n">
        <v>0.1734</v>
      </c>
      <c r="G60" s="2" t="n">
        <v>0.1672</v>
      </c>
      <c r="H60" s="2" t="n">
        <v>0.185</v>
      </c>
    </row>
    <row r="61" customFormat="false" ht="12.75" hidden="false" customHeight="false" outlineLevel="0" collapsed="false">
      <c r="A61" s="4" t="s">
        <v>54</v>
      </c>
      <c r="B61" s="2" t="n">
        <v>0.1843</v>
      </c>
      <c r="C61" s="2" t="n">
        <v>0.0102</v>
      </c>
      <c r="D61" s="2" t="n">
        <v>0.1777</v>
      </c>
      <c r="E61" s="2" t="n">
        <v>0.1783</v>
      </c>
      <c r="F61" s="2" t="n">
        <v>0.179</v>
      </c>
      <c r="G61" s="2" t="n">
        <v>0.1848</v>
      </c>
      <c r="H61" s="2" t="n">
        <v>0.2019</v>
      </c>
    </row>
    <row r="62" customFormat="false" ht="12.75" hidden="false" customHeight="false" outlineLevel="0" collapsed="false">
      <c r="A62" s="4" t="s">
        <v>55</v>
      </c>
      <c r="B62" s="2" t="n">
        <v>0.1769</v>
      </c>
      <c r="C62" s="2" t="n">
        <v>0.0068</v>
      </c>
      <c r="D62" s="2" t="n">
        <v>0.1771</v>
      </c>
      <c r="E62" s="2" t="n">
        <v>0.1681</v>
      </c>
      <c r="F62" s="2" t="n">
        <v>0.1725</v>
      </c>
      <c r="G62" s="2" t="n">
        <v>0.1823</v>
      </c>
      <c r="H62" s="2" t="n">
        <v>0.1844</v>
      </c>
    </row>
    <row r="63" customFormat="false" ht="12.75" hidden="false" customHeight="false" outlineLevel="0" collapsed="false">
      <c r="A63" s="4" t="s">
        <v>56</v>
      </c>
      <c r="B63" s="2" t="n">
        <v>0.1152</v>
      </c>
      <c r="C63" s="2" t="n">
        <v>0.0028</v>
      </c>
      <c r="D63" s="2" t="n">
        <v>0.1136</v>
      </c>
      <c r="E63" s="2" t="n">
        <v>0.1124</v>
      </c>
      <c r="F63" s="2" t="n">
        <v>0.1181</v>
      </c>
      <c r="G63" s="2" t="n">
        <v>0.1137</v>
      </c>
      <c r="H63" s="2" t="n">
        <v>0.1184</v>
      </c>
    </row>
    <row r="64" customFormat="false" ht="12.75" hidden="false" customHeight="false" outlineLevel="0" collapsed="false">
      <c r="A64" s="4" t="s">
        <v>57</v>
      </c>
      <c r="B64" s="2" t="n">
        <v>0.9695</v>
      </c>
      <c r="C64" s="2" t="n">
        <v>0.0233</v>
      </c>
      <c r="D64" s="2" t="n">
        <v>0.9754</v>
      </c>
      <c r="E64" s="2" t="n">
        <v>0.9572</v>
      </c>
      <c r="F64" s="2" t="n">
        <v>0.9612</v>
      </c>
      <c r="G64" s="2" t="n">
        <v>0.9468</v>
      </c>
      <c r="H64" s="2" t="n">
        <v>1.0069</v>
      </c>
    </row>
    <row r="65" customFormat="false" ht="12.75" hidden="false" customHeight="false" outlineLevel="0" collapsed="false">
      <c r="A65" s="4" t="s">
        <v>58</v>
      </c>
      <c r="B65" s="2" t="n">
        <v>1.0131</v>
      </c>
      <c r="C65" s="2" t="n">
        <v>0.0201</v>
      </c>
      <c r="D65" s="2" t="n">
        <v>1.0193</v>
      </c>
      <c r="E65" s="2" t="n">
        <v>1.0033</v>
      </c>
      <c r="F65" s="2" t="n">
        <v>1.0019</v>
      </c>
      <c r="G65" s="2" t="n">
        <v>0.9956</v>
      </c>
      <c r="H65" s="2" t="n">
        <v>1.0454</v>
      </c>
    </row>
    <row r="66" customFormat="false" ht="12.75" hidden="false" customHeight="false" outlineLevel="0" collapsed="false">
      <c r="A66" s="4" t="s">
        <v>59</v>
      </c>
      <c r="B66" s="2" t="n">
        <v>0.9859</v>
      </c>
      <c r="C66" s="2" t="n">
        <v>0.0233</v>
      </c>
      <c r="D66" s="2" t="n">
        <v>0.9964</v>
      </c>
      <c r="E66" s="2" t="n">
        <v>0.9731</v>
      </c>
      <c r="F66" s="2" t="n">
        <v>0.9779</v>
      </c>
      <c r="G66" s="2" t="n">
        <v>0.9612</v>
      </c>
      <c r="H66" s="2" t="n">
        <v>1.021</v>
      </c>
    </row>
    <row r="67" customFormat="false" ht="12.75" hidden="false" customHeight="false" outlineLevel="0" collapsed="false">
      <c r="A67" s="4" t="s">
        <v>60</v>
      </c>
      <c r="B67" s="2" t="n">
        <v>0.9817</v>
      </c>
      <c r="C67" s="2" t="n">
        <v>0.0208</v>
      </c>
      <c r="D67" s="2" t="n">
        <v>0.997</v>
      </c>
      <c r="E67" s="2" t="n">
        <v>0.9713</v>
      </c>
      <c r="F67" s="2" t="n">
        <v>0.9713</v>
      </c>
      <c r="G67" s="2" t="n">
        <v>0.9593</v>
      </c>
      <c r="H67" s="2" t="n">
        <v>1.0095</v>
      </c>
    </row>
    <row r="68" customFormat="false" ht="12.75" hidden="false" customHeight="false" outlineLevel="0" collapsed="false">
      <c r="A68" s="4" t="s">
        <v>61</v>
      </c>
      <c r="B68" s="2" t="n">
        <v>0.9815</v>
      </c>
      <c r="C68" s="2" t="n">
        <v>0.0259</v>
      </c>
      <c r="D68" s="2" t="n">
        <v>0.9946</v>
      </c>
      <c r="E68" s="2" t="n">
        <v>0.9676</v>
      </c>
      <c r="F68" s="2" t="n">
        <v>0.9751</v>
      </c>
      <c r="G68" s="2" t="n">
        <v>0.9516</v>
      </c>
      <c r="H68" s="2" t="n">
        <v>1.0188</v>
      </c>
    </row>
    <row r="69" customFormat="false" ht="12.75" hidden="false" customHeight="false" outlineLevel="0" collapsed="false">
      <c r="A69" s="4" t="s">
        <v>62</v>
      </c>
      <c r="B69" s="2" t="n">
        <v>1.0146</v>
      </c>
      <c r="C69" s="2" t="n">
        <v>0.0187</v>
      </c>
      <c r="D69" s="2" t="n">
        <v>1.0263</v>
      </c>
      <c r="E69" s="2" t="n">
        <v>1.0047</v>
      </c>
      <c r="F69" s="2" t="n">
        <v>1.0041</v>
      </c>
      <c r="G69" s="2" t="n">
        <v>0.9966</v>
      </c>
      <c r="H69" s="2" t="n">
        <v>1.0415</v>
      </c>
    </row>
    <row r="70" customFormat="false" ht="12.75" hidden="false" customHeight="false" outlineLevel="0" collapsed="false">
      <c r="A70" s="4" t="s">
        <v>63</v>
      </c>
      <c r="B70" s="2" t="n">
        <v>1.0191</v>
      </c>
      <c r="C70" s="2" t="n">
        <v>0.0224</v>
      </c>
      <c r="D70" s="2" t="n">
        <v>1.0315</v>
      </c>
      <c r="E70" s="2" t="n">
        <v>1.0075</v>
      </c>
      <c r="F70" s="2" t="n">
        <v>1.0134</v>
      </c>
      <c r="G70" s="2" t="n">
        <v>0.9925</v>
      </c>
      <c r="H70" s="2" t="n">
        <v>1.0505</v>
      </c>
    </row>
    <row r="71" customFormat="false" ht="12.75" hidden="false" customHeight="false" outlineLevel="0" collapsed="false">
      <c r="A71" s="4" t="s">
        <v>64</v>
      </c>
      <c r="B71" s="2" t="n">
        <v>0.1936</v>
      </c>
      <c r="C71" s="2" t="n">
        <v>0.0049</v>
      </c>
      <c r="D71" s="2" t="n">
        <v>0.1928</v>
      </c>
      <c r="E71" s="2" t="n">
        <v>0.1934</v>
      </c>
      <c r="F71" s="2" t="n">
        <v>0.1905</v>
      </c>
      <c r="G71" s="2" t="n">
        <v>0.1895</v>
      </c>
      <c r="H71" s="2" t="n">
        <v>0.2019</v>
      </c>
    </row>
    <row r="72" customFormat="false" ht="12.75" hidden="false" customHeight="false" outlineLevel="0" collapsed="false">
      <c r="A72" s="4" t="s">
        <v>65</v>
      </c>
      <c r="B72" s="2" t="n">
        <v>1.0197</v>
      </c>
      <c r="C72" s="2" t="n">
        <v>0.0183</v>
      </c>
      <c r="D72" s="2" t="n">
        <v>1.033</v>
      </c>
      <c r="E72" s="2" t="n">
        <v>1.0045</v>
      </c>
      <c r="F72" s="2" t="n">
        <v>1.0107</v>
      </c>
      <c r="G72" s="2" t="n">
        <v>1.0053</v>
      </c>
      <c r="H72" s="2" t="n">
        <v>1.045</v>
      </c>
    </row>
    <row r="73" customFormat="false" ht="12.75" hidden="false" customHeight="false" outlineLevel="0" collapsed="false">
      <c r="A73" s="4" t="s">
        <v>66</v>
      </c>
      <c r="B73" s="2" t="n">
        <v>1.083</v>
      </c>
      <c r="C73" s="2" t="n">
        <v>0.022</v>
      </c>
      <c r="D73" s="2" t="n">
        <v>1.0831</v>
      </c>
      <c r="E73" s="2" t="n">
        <v>1.0583</v>
      </c>
      <c r="F73" s="2" t="n">
        <v>1.0765</v>
      </c>
      <c r="G73" s="2" t="n">
        <v>1.0785</v>
      </c>
      <c r="H73" s="2" t="n">
        <v>1.1187</v>
      </c>
    </row>
    <row r="74" customFormat="false" ht="12.75" hidden="false" customHeight="false" outlineLevel="0" collapsed="false">
      <c r="A74" s="4" t="s">
        <v>67</v>
      </c>
      <c r="B74" s="2" t="n">
        <v>0.1803</v>
      </c>
      <c r="C74" s="2" t="n">
        <v>0.0055</v>
      </c>
      <c r="D74" s="2" t="n">
        <v>0.1826</v>
      </c>
      <c r="E74" s="2" t="n">
        <v>0.1807</v>
      </c>
      <c r="F74" s="2" t="n">
        <v>0.1722</v>
      </c>
      <c r="G74" s="2" t="n">
        <v>0.1789</v>
      </c>
      <c r="H74" s="2" t="n">
        <v>0.1871</v>
      </c>
    </row>
    <row r="75" customFormat="false" ht="12.75" hidden="false" customHeight="false" outlineLevel="0" collapsed="false">
      <c r="A75" s="4" t="s">
        <v>68</v>
      </c>
      <c r="B75" s="2" t="n">
        <v>0.1198</v>
      </c>
      <c r="C75" s="2" t="n">
        <v>0.0098</v>
      </c>
      <c r="D75" s="2" t="n">
        <v>0.1153</v>
      </c>
      <c r="E75" s="2" t="n">
        <v>0.1151</v>
      </c>
      <c r="F75" s="2" t="n">
        <v>0.1163</v>
      </c>
      <c r="G75" s="2" t="n">
        <v>0.115</v>
      </c>
      <c r="H75" s="2" t="n">
        <v>0.1372</v>
      </c>
    </row>
    <row r="76" customFormat="false" ht="12.75" hidden="false" customHeight="false" outlineLevel="0" collapsed="false">
      <c r="A76" s="4" t="s">
        <v>69</v>
      </c>
      <c r="B76" s="2" t="n">
        <v>0.9674</v>
      </c>
      <c r="C76" s="2" t="n">
        <v>0.0247</v>
      </c>
      <c r="D76" s="2" t="n">
        <v>0.9751</v>
      </c>
      <c r="E76" s="2" t="n">
        <v>0.9526</v>
      </c>
      <c r="F76" s="2" t="n">
        <v>0.9585</v>
      </c>
      <c r="G76" s="2" t="n">
        <v>0.9443</v>
      </c>
      <c r="H76" s="2" t="n">
        <v>1.0068</v>
      </c>
    </row>
    <row r="77" customFormat="false" ht="12.75" hidden="false" customHeight="false" outlineLevel="0" collapsed="false">
      <c r="A77" s="4" t="s">
        <v>70</v>
      </c>
      <c r="B77" s="2" t="n">
        <v>0.9776</v>
      </c>
      <c r="C77" s="2" t="n">
        <v>0.026</v>
      </c>
      <c r="D77" s="2" t="n">
        <v>0.9841</v>
      </c>
      <c r="E77" s="2" t="n">
        <v>0.9601</v>
      </c>
      <c r="F77" s="2" t="n">
        <v>0.9678</v>
      </c>
      <c r="G77" s="2" t="n">
        <v>0.9559</v>
      </c>
      <c r="H77" s="2" t="n">
        <v>1.0199</v>
      </c>
    </row>
    <row r="78" customFormat="false" ht="12.75" hidden="false" customHeight="false" outlineLevel="0" collapsed="false">
      <c r="A78" s="4" t="s">
        <v>71</v>
      </c>
      <c r="B78" s="2" t="n">
        <v>0.1422</v>
      </c>
      <c r="C78" s="2" t="n">
        <v>0.0083</v>
      </c>
      <c r="D78" s="2" t="n">
        <v>0.1426</v>
      </c>
      <c r="E78" s="2" t="n">
        <v>0.1351</v>
      </c>
      <c r="F78" s="2" t="n">
        <v>0.1549</v>
      </c>
      <c r="G78" s="2" t="n">
        <v>0.1345</v>
      </c>
      <c r="H78" s="2" t="n">
        <v>0.144</v>
      </c>
    </row>
    <row r="79" customFormat="false" ht="12.75" hidden="false" customHeight="false" outlineLevel="0" collapsed="false">
      <c r="A79" s="4" t="s">
        <v>72</v>
      </c>
      <c r="B79" s="2" t="n">
        <v>0.9798</v>
      </c>
      <c r="C79" s="2" t="n">
        <v>0.0225</v>
      </c>
      <c r="D79" s="2" t="n">
        <v>0.9973</v>
      </c>
      <c r="E79" s="2" t="n">
        <v>0.9635</v>
      </c>
      <c r="F79" s="2" t="n">
        <v>0.9722</v>
      </c>
      <c r="G79" s="2" t="n">
        <v>0.9567</v>
      </c>
      <c r="H79" s="2" t="n">
        <v>1.0093</v>
      </c>
    </row>
    <row r="80" customFormat="false" ht="12.75" hidden="false" customHeight="false" outlineLevel="0" collapsed="false">
      <c r="A80" s="4" t="s">
        <v>73</v>
      </c>
      <c r="B80" s="2" t="n">
        <v>1.0045</v>
      </c>
      <c r="C80" s="2" t="n">
        <v>0.0207</v>
      </c>
      <c r="D80" s="2" t="n">
        <v>1.0183</v>
      </c>
      <c r="E80" s="2" t="n">
        <v>0.9927</v>
      </c>
      <c r="F80" s="2" t="n">
        <v>0.993</v>
      </c>
      <c r="G80" s="2" t="n">
        <v>0.9847</v>
      </c>
      <c r="H80" s="2" t="n">
        <v>1.0338</v>
      </c>
    </row>
    <row r="81" customFormat="false" ht="12.75" hidden="false" customHeight="false" outlineLevel="0" collapsed="false">
      <c r="A81" s="4" t="s">
        <v>74</v>
      </c>
      <c r="B81" s="2" t="n">
        <v>0.161</v>
      </c>
      <c r="C81" s="2" t="n">
        <v>0.0151</v>
      </c>
      <c r="D81" s="2" t="n">
        <v>0.1562</v>
      </c>
      <c r="E81" s="2" t="n">
        <v>0.1564</v>
      </c>
      <c r="F81" s="2" t="n">
        <v>0.1874</v>
      </c>
      <c r="G81" s="2" t="n">
        <v>0.1493</v>
      </c>
      <c r="H81" s="2" t="n">
        <v>0.1557</v>
      </c>
    </row>
    <row r="82" customFormat="false" ht="12.75" hidden="false" customHeight="false" outlineLevel="0" collapsed="false">
      <c r="A82" s="4" t="s">
        <v>75</v>
      </c>
      <c r="B82" s="2" t="n">
        <v>1.0335</v>
      </c>
      <c r="C82" s="2" t="n">
        <v>0.0204</v>
      </c>
      <c r="D82" s="2" t="n">
        <v>1.0539</v>
      </c>
      <c r="E82" s="2" t="n">
        <v>1.0185</v>
      </c>
      <c r="F82" s="2" t="n">
        <v>1.0209</v>
      </c>
      <c r="G82" s="2" t="n">
        <v>1.0166</v>
      </c>
      <c r="H82" s="2" t="n">
        <v>1.0576</v>
      </c>
    </row>
    <row r="83" customFormat="false" ht="12.75" hidden="false" customHeight="false" outlineLevel="0" collapsed="false">
      <c r="A83" s="4" t="s">
        <v>76</v>
      </c>
      <c r="B83" s="2" t="n">
        <v>1.0436</v>
      </c>
      <c r="C83" s="2" t="n">
        <v>0.0207</v>
      </c>
      <c r="D83" s="2" t="n">
        <v>1.0613</v>
      </c>
      <c r="E83" s="2" t="n">
        <v>1.0321</v>
      </c>
      <c r="F83" s="2" t="n">
        <v>1.0349</v>
      </c>
      <c r="G83" s="2" t="n">
        <v>1.0206</v>
      </c>
      <c r="H83" s="2" t="n">
        <v>1.0692</v>
      </c>
    </row>
    <row r="84" customFormat="false" ht="12.75" hidden="false" customHeight="false" outlineLevel="0" collapsed="false">
      <c r="A84" s="4" t="s">
        <v>77</v>
      </c>
      <c r="B84" s="2" t="n">
        <v>1.0545</v>
      </c>
      <c r="C84" s="2" t="n">
        <v>0.0236</v>
      </c>
      <c r="D84" s="2" t="n">
        <v>1.0781</v>
      </c>
      <c r="E84" s="2" t="n">
        <v>1.043</v>
      </c>
      <c r="F84" s="2" t="n">
        <v>1.0432</v>
      </c>
      <c r="G84" s="2" t="n">
        <v>1.0274</v>
      </c>
      <c r="H84" s="2" t="n">
        <v>1.0807</v>
      </c>
    </row>
    <row r="85" customFormat="false" ht="12.75" hidden="false" customHeight="false" outlineLevel="0" collapsed="false">
      <c r="A85" s="4" t="s">
        <v>78</v>
      </c>
      <c r="B85" s="2" t="n">
        <v>1.0369</v>
      </c>
      <c r="C85" s="2" t="n">
        <v>0.0268</v>
      </c>
      <c r="D85" s="2" t="n">
        <v>1.0607</v>
      </c>
      <c r="E85" s="2" t="n">
        <v>1.0205</v>
      </c>
      <c r="F85" s="2" t="n">
        <v>1.0255</v>
      </c>
      <c r="G85" s="2" t="n">
        <v>1.0081</v>
      </c>
      <c r="H85" s="2" t="n">
        <v>1.0697</v>
      </c>
    </row>
    <row r="86" customFormat="false" ht="12.75" hidden="false" customHeight="false" outlineLevel="0" collapsed="false">
      <c r="A86" s="4" t="s">
        <v>79</v>
      </c>
      <c r="B86" s="2" t="n">
        <v>0.1947</v>
      </c>
      <c r="C86" s="2" t="n">
        <v>0.0021</v>
      </c>
      <c r="D86" s="2" t="n">
        <v>0.1922</v>
      </c>
      <c r="E86" s="2" t="n">
        <v>0.1962</v>
      </c>
      <c r="F86" s="2" t="n">
        <v>0.1945</v>
      </c>
      <c r="G86" s="2" t="n">
        <v>0.193</v>
      </c>
      <c r="H86" s="2" t="n">
        <v>0.1973</v>
      </c>
    </row>
    <row r="87" customFormat="false" ht="12.75" hidden="false" customHeight="false" outlineLevel="0" collapsed="false">
      <c r="A87" s="4" t="s">
        <v>80</v>
      </c>
      <c r="B87" s="2" t="n">
        <v>0.1391</v>
      </c>
      <c r="C87" s="2" t="n">
        <v>0.0086</v>
      </c>
      <c r="D87" s="2" t="n">
        <v>0.1318</v>
      </c>
      <c r="E87" s="2" t="n">
        <v>0.1316</v>
      </c>
      <c r="F87" s="2" t="n">
        <v>0.1359</v>
      </c>
      <c r="G87" s="2" t="n">
        <v>0.146</v>
      </c>
      <c r="H87" s="2" t="n">
        <v>0.1504</v>
      </c>
    </row>
    <row r="88" customFormat="false" ht="12.75" hidden="false" customHeight="false" outlineLevel="0" collapsed="false">
      <c r="A88" s="4" t="s">
        <v>81</v>
      </c>
      <c r="B88" s="2" t="n">
        <v>0.9828</v>
      </c>
      <c r="C88" s="2" t="n">
        <v>0.0233</v>
      </c>
      <c r="D88" s="2" t="n">
        <v>0.9975</v>
      </c>
      <c r="E88" s="2" t="n">
        <v>0.965</v>
      </c>
      <c r="F88" s="2" t="n">
        <v>0.9771</v>
      </c>
      <c r="G88" s="2" t="n">
        <v>0.9591</v>
      </c>
      <c r="H88" s="2" t="n">
        <v>1.0153</v>
      </c>
    </row>
    <row r="89" customFormat="false" ht="12.75" hidden="false" customHeight="false" outlineLevel="0" collapsed="false">
      <c r="A89" s="4" t="s">
        <v>82</v>
      </c>
      <c r="B89" s="2" t="n">
        <v>1.0205</v>
      </c>
      <c r="C89" s="2" t="n">
        <v>0.0233</v>
      </c>
      <c r="D89" s="2" t="n">
        <v>1.0272</v>
      </c>
      <c r="E89" s="2" t="n">
        <v>1.0066</v>
      </c>
      <c r="F89" s="2" t="n">
        <v>1.016</v>
      </c>
      <c r="G89" s="2" t="n">
        <v>0.996</v>
      </c>
      <c r="H89" s="2" t="n">
        <v>1.0567</v>
      </c>
    </row>
    <row r="90" customFormat="false" ht="12.75" hidden="false" customHeight="false" outlineLevel="0" collapsed="false">
      <c r="A90" s="4" t="s">
        <v>83</v>
      </c>
      <c r="B90" s="2" t="n">
        <v>0.163</v>
      </c>
      <c r="C90" s="2" t="n">
        <v>0.0079</v>
      </c>
      <c r="D90" s="2" t="n">
        <v>0.1618</v>
      </c>
      <c r="E90" s="2" t="n">
        <v>0.1596</v>
      </c>
      <c r="F90" s="2" t="n">
        <v>0.1585</v>
      </c>
      <c r="G90" s="2" t="n">
        <v>0.158</v>
      </c>
      <c r="H90" s="2" t="n">
        <v>0.1768</v>
      </c>
    </row>
    <row r="91" customFormat="false" ht="12.75" hidden="false" customHeight="false" outlineLevel="0" collapsed="false">
      <c r="A91" s="4" t="s">
        <v>84</v>
      </c>
      <c r="B91" s="2" t="n">
        <v>1.0039</v>
      </c>
      <c r="C91" s="2" t="n">
        <v>0.0214</v>
      </c>
      <c r="D91" s="2" t="n">
        <v>1.0153</v>
      </c>
      <c r="E91" s="2" t="n">
        <v>0.9923</v>
      </c>
      <c r="F91" s="2" t="n">
        <v>0.9976</v>
      </c>
      <c r="G91" s="2" t="n">
        <v>0.9796</v>
      </c>
      <c r="H91" s="2" t="n">
        <v>1.0345</v>
      </c>
    </row>
    <row r="92" customFormat="false" ht="12.75" hidden="false" customHeight="false" outlineLevel="0" collapsed="false">
      <c r="A92" s="4" t="s">
        <v>85</v>
      </c>
      <c r="B92" s="2" t="n">
        <v>0.1514</v>
      </c>
      <c r="C92" s="2" t="n">
        <v>0.0048</v>
      </c>
      <c r="D92" s="2" t="n">
        <v>0.1499</v>
      </c>
      <c r="E92" s="2" t="n">
        <v>0.1465</v>
      </c>
      <c r="F92" s="2" t="n">
        <v>0.1507</v>
      </c>
      <c r="G92" s="2" t="n">
        <v>0.1505</v>
      </c>
      <c r="H92" s="2" t="n">
        <v>0.1595</v>
      </c>
    </row>
    <row r="93" customFormat="false" ht="12.75" hidden="false" customHeight="false" outlineLevel="0" collapsed="false">
      <c r="A93" s="4" t="s">
        <v>86</v>
      </c>
      <c r="B93" s="2" t="n">
        <v>0.157</v>
      </c>
      <c r="C93" s="2" t="n">
        <v>0.0048</v>
      </c>
      <c r="D93" s="2" t="n">
        <v>0.1576</v>
      </c>
      <c r="E93" s="2" t="n">
        <v>0.1553</v>
      </c>
      <c r="F93" s="2" t="n">
        <v>0.1568</v>
      </c>
      <c r="G93" s="2" t="n">
        <v>0.151</v>
      </c>
      <c r="H93" s="2" t="n">
        <v>0.1644</v>
      </c>
    </row>
    <row r="94" customFormat="false" ht="12.75" hidden="false" customHeight="false" outlineLevel="0" collapsed="false">
      <c r="A94" s="4" t="s">
        <v>87</v>
      </c>
      <c r="B94" s="2" t="n">
        <v>1.02</v>
      </c>
      <c r="C94" s="2" t="n">
        <v>0.0226</v>
      </c>
      <c r="D94" s="2" t="n">
        <v>1.0366</v>
      </c>
      <c r="E94" s="2" t="n">
        <v>1.0108</v>
      </c>
      <c r="F94" s="2" t="n">
        <v>1.0097</v>
      </c>
      <c r="G94" s="2" t="n">
        <v>0.9934</v>
      </c>
      <c r="H94" s="2" t="n">
        <v>1.0494</v>
      </c>
    </row>
    <row r="95" customFormat="false" ht="12.75" hidden="false" customHeight="false" outlineLevel="0" collapsed="false">
      <c r="A95" s="4" t="s">
        <v>88</v>
      </c>
      <c r="B95" s="2" t="n">
        <v>1.0484</v>
      </c>
      <c r="C95" s="2" t="n">
        <v>0.021</v>
      </c>
      <c r="D95" s="2" t="n">
        <v>1.0625</v>
      </c>
      <c r="E95" s="2" t="n">
        <v>1.0409</v>
      </c>
      <c r="F95" s="2" t="n">
        <v>1.0354</v>
      </c>
      <c r="G95" s="2" t="n">
        <v>1.0259</v>
      </c>
      <c r="H95" s="2" t="n">
        <v>1.0772</v>
      </c>
    </row>
    <row r="96" customFormat="false" ht="12.75" hidden="false" customHeight="false" outlineLevel="0" collapsed="false">
      <c r="A96" s="4" t="s">
        <v>89</v>
      </c>
      <c r="B96" s="2" t="n">
        <v>1.0241</v>
      </c>
      <c r="C96" s="2" t="n">
        <v>0.0209</v>
      </c>
      <c r="D96" s="2" t="n">
        <v>1.0399</v>
      </c>
      <c r="E96" s="2" t="n">
        <v>1.0085</v>
      </c>
      <c r="F96" s="2" t="n">
        <v>1.0115</v>
      </c>
      <c r="G96" s="2" t="n">
        <v>1.0075</v>
      </c>
      <c r="H96" s="2" t="n">
        <v>1.0528</v>
      </c>
    </row>
    <row r="97" customFormat="false" ht="12.75" hidden="false" customHeight="false" outlineLevel="0" collapsed="false">
      <c r="A97" s="4" t="s">
        <v>90</v>
      </c>
      <c r="B97" s="2" t="n">
        <v>0.2042</v>
      </c>
      <c r="C97" s="2" t="n">
        <v>0.0177</v>
      </c>
      <c r="D97" s="2" t="n">
        <v>0.195</v>
      </c>
      <c r="E97" s="2" t="n">
        <v>0.1991</v>
      </c>
      <c r="F97" s="2" t="n">
        <v>0.2348</v>
      </c>
      <c r="G97" s="2" t="n">
        <v>0.1901</v>
      </c>
      <c r="H97" s="2" t="n">
        <v>0.2021</v>
      </c>
    </row>
    <row r="98" customFormat="false" ht="12.75" hidden="false" customHeight="false" outlineLevel="0" collapsed="false">
      <c r="A98" s="4" t="s">
        <v>91</v>
      </c>
      <c r="B98" s="2" t="n">
        <v>0.197</v>
      </c>
      <c r="C98" s="2" t="n">
        <v>0.006</v>
      </c>
      <c r="D98" s="2" t="n">
        <v>0.1924</v>
      </c>
      <c r="E98" s="2" t="n">
        <v>0.1988</v>
      </c>
      <c r="F98" s="2" t="n">
        <v>0.196</v>
      </c>
      <c r="G98" s="2" t="n">
        <v>0.1914</v>
      </c>
      <c r="H98" s="2" t="n">
        <v>0.2062</v>
      </c>
    </row>
    <row r="99" customFormat="false" ht="12.75" hidden="false" customHeight="false" outlineLevel="0" collapsed="false">
      <c r="A99" s="4" t="s">
        <v>92</v>
      </c>
      <c r="B99" s="2" t="n">
        <v>0.148</v>
      </c>
      <c r="C99" s="2" t="n">
        <v>0.0089</v>
      </c>
      <c r="D99" s="2" t="n">
        <v>0.1417</v>
      </c>
      <c r="E99" s="2" t="n">
        <v>0.1459</v>
      </c>
      <c r="F99" s="2" t="n">
        <v>0.1448</v>
      </c>
      <c r="G99" s="2" t="n">
        <v>0.1438</v>
      </c>
      <c r="H99" s="2" t="n">
        <v>0.1636</v>
      </c>
    </row>
    <row r="100" customFormat="false" ht="12.75" hidden="false" customHeight="false" outlineLevel="0" collapsed="false">
      <c r="A100" s="4" t="s">
        <v>93</v>
      </c>
      <c r="B100" s="2" t="n">
        <v>0.9937</v>
      </c>
      <c r="C100" s="2" t="n">
        <v>0.0257</v>
      </c>
      <c r="D100" s="2" t="n">
        <v>0.9972</v>
      </c>
      <c r="E100" s="2" t="n">
        <v>0.9809</v>
      </c>
      <c r="F100" s="2" t="n">
        <v>0.9874</v>
      </c>
      <c r="G100" s="2" t="n">
        <v>0.9676</v>
      </c>
      <c r="H100" s="2" t="n">
        <v>1.0354</v>
      </c>
    </row>
    <row r="101" customFormat="false" ht="12.75" hidden="false" customHeight="false" outlineLevel="0" collapsed="false">
      <c r="A101" s="4" t="s">
        <v>94</v>
      </c>
      <c r="B101" s="2" t="n">
        <v>1.0393</v>
      </c>
      <c r="C101" s="2" t="n">
        <v>0.0569</v>
      </c>
      <c r="D101" s="2" t="n">
        <v>1.0293</v>
      </c>
      <c r="E101" s="2" t="n">
        <v>1.0315</v>
      </c>
      <c r="F101" s="2" t="n">
        <v>1.0094</v>
      </c>
      <c r="G101" s="2" t="n">
        <v>0.9898</v>
      </c>
      <c r="H101" s="2" t="n">
        <v>1.1365</v>
      </c>
    </row>
    <row r="102" customFormat="false" ht="12.75" hidden="false" customHeight="false" outlineLevel="0" collapsed="false">
      <c r="A102" s="4" t="s">
        <v>95</v>
      </c>
      <c r="B102" s="2" t="n">
        <v>1.0333</v>
      </c>
      <c r="C102" s="2" t="n">
        <v>0.0216</v>
      </c>
      <c r="D102" s="2" t="n">
        <v>1.0416</v>
      </c>
      <c r="E102" s="2" t="n">
        <v>1.019</v>
      </c>
      <c r="F102" s="2" t="n">
        <v>1.0253</v>
      </c>
      <c r="G102" s="2" t="n">
        <v>1.0136</v>
      </c>
      <c r="H102" s="2" t="n">
        <v>1.0671</v>
      </c>
    </row>
    <row r="103" customFormat="false" ht="12.75" hidden="false" customHeight="false" outlineLevel="0" collapsed="false">
      <c r="A103" s="4" t="s">
        <v>96</v>
      </c>
      <c r="B103" s="2" t="n">
        <v>1.0191</v>
      </c>
      <c r="C103" s="2" t="n">
        <v>0.0229</v>
      </c>
      <c r="D103" s="2" t="n">
        <v>1.0301</v>
      </c>
      <c r="E103" s="2" t="n">
        <v>1.0055</v>
      </c>
      <c r="F103" s="2" t="n">
        <v>1.0105</v>
      </c>
      <c r="G103" s="2" t="n">
        <v>0.9961</v>
      </c>
      <c r="H103" s="2" t="n">
        <v>1.0535</v>
      </c>
    </row>
    <row r="104" customFormat="false" ht="12.75" hidden="false" customHeight="false" outlineLevel="0" collapsed="false">
      <c r="A104" s="4" t="s">
        <v>97</v>
      </c>
      <c r="B104" s="2" t="n">
        <v>1.0394</v>
      </c>
      <c r="C104" s="2" t="n">
        <v>0.0222</v>
      </c>
      <c r="D104" s="2" t="n">
        <v>1.0503</v>
      </c>
      <c r="E104" s="2" t="n">
        <v>1.029</v>
      </c>
      <c r="F104" s="2" t="n">
        <v>1.0288</v>
      </c>
      <c r="G104" s="2" t="n">
        <v>1.0165</v>
      </c>
      <c r="H104" s="2" t="n">
        <v>1.0726</v>
      </c>
    </row>
    <row r="105" customFormat="false" ht="12.75" hidden="false" customHeight="false" outlineLevel="0" collapsed="false">
      <c r="A105" s="4" t="s">
        <v>98</v>
      </c>
      <c r="B105" s="2" t="n">
        <v>1.0346</v>
      </c>
      <c r="C105" s="2" t="n">
        <v>0.0231</v>
      </c>
      <c r="D105" s="2" t="n">
        <v>1.0434</v>
      </c>
      <c r="E105" s="2" t="n">
        <v>1.0217</v>
      </c>
      <c r="F105" s="2" t="n">
        <v>1.026</v>
      </c>
      <c r="G105" s="2" t="n">
        <v>1.0116</v>
      </c>
      <c r="H105" s="2" t="n">
        <v>1.0705</v>
      </c>
    </row>
    <row r="106" customFormat="false" ht="12.75" hidden="false" customHeight="false" outlineLevel="0" collapsed="false">
      <c r="A106" s="4" t="s">
        <v>99</v>
      </c>
      <c r="B106" s="2" t="n">
        <v>1.0499</v>
      </c>
      <c r="C106" s="2" t="n">
        <v>0.0215</v>
      </c>
      <c r="D106" s="2" t="n">
        <v>1.0602</v>
      </c>
      <c r="E106" s="2" t="n">
        <v>1.049</v>
      </c>
      <c r="F106" s="2" t="n">
        <v>1.0409</v>
      </c>
      <c r="G106" s="2" t="n">
        <v>1.0209</v>
      </c>
      <c r="H106" s="2" t="n">
        <v>1.0784</v>
      </c>
    </row>
    <row r="107" customFormat="false" ht="12.75" hidden="false" customHeight="false" outlineLevel="0" collapsed="false">
      <c r="A107" s="4" t="s">
        <v>100</v>
      </c>
      <c r="B107" s="2" t="n">
        <v>0.1982</v>
      </c>
      <c r="C107" s="2" t="n">
        <v>0.013</v>
      </c>
      <c r="D107" s="2" t="n">
        <v>0.1882</v>
      </c>
      <c r="E107" s="2" t="n">
        <v>0.1941</v>
      </c>
      <c r="F107" s="2" t="n">
        <v>0.2211</v>
      </c>
      <c r="G107" s="2" t="n">
        <v>0.1932</v>
      </c>
      <c r="H107" s="2" t="n">
        <v>0.1947</v>
      </c>
    </row>
    <row r="108" customFormat="false" ht="12.75" hidden="false" customHeight="false" outlineLevel="0" collapsed="false">
      <c r="A108" s="4" t="s">
        <v>101</v>
      </c>
      <c r="B108" s="2" t="n">
        <v>1.0637</v>
      </c>
      <c r="C108" s="2" t="n">
        <v>0.0247</v>
      </c>
      <c r="D108" s="2" t="n">
        <v>1.0809</v>
      </c>
      <c r="E108" s="2" t="n">
        <v>1.0509</v>
      </c>
      <c r="F108" s="2" t="n">
        <v>1.0546</v>
      </c>
      <c r="G108" s="2" t="n">
        <v>1.0352</v>
      </c>
      <c r="H108" s="2" t="n">
        <v>1.0967</v>
      </c>
    </row>
    <row r="109" customFormat="false" ht="12.75" hidden="false" customHeight="false" outlineLevel="0" collapsed="false">
      <c r="A109" s="4" t="s">
        <v>102</v>
      </c>
      <c r="B109" s="2" t="n">
        <v>0.2325</v>
      </c>
      <c r="C109" s="2" t="n">
        <v>0.0204</v>
      </c>
      <c r="D109" s="2" t="n">
        <v>0.2038</v>
      </c>
      <c r="E109" s="2" t="n">
        <v>0.2382</v>
      </c>
      <c r="F109" s="2" t="n">
        <v>0.2233</v>
      </c>
      <c r="G109" s="2" t="n">
        <v>0.2387</v>
      </c>
      <c r="H109" s="2" t="n">
        <v>0.2585</v>
      </c>
    </row>
    <row r="110" customFormat="false" ht="12.75" hidden="false" customHeight="false" outlineLevel="0" collapsed="false">
      <c r="A110" s="4" t="s">
        <v>103</v>
      </c>
      <c r="B110" s="2" t="n">
        <v>0.2051</v>
      </c>
      <c r="C110" s="2" t="n">
        <v>0.0096</v>
      </c>
      <c r="D110" s="2" t="n">
        <v>0.1973</v>
      </c>
      <c r="E110" s="2" t="n">
        <v>0.2098</v>
      </c>
      <c r="F110" s="2" t="n">
        <v>0.1995</v>
      </c>
      <c r="G110" s="2" t="n">
        <v>0.1993</v>
      </c>
      <c r="H110" s="2" t="n">
        <v>0.2199</v>
      </c>
    </row>
    <row r="111" customFormat="false" ht="12.75" hidden="false" customHeight="false" outlineLevel="0" collapsed="false">
      <c r="A111" s="4" t="s">
        <v>104</v>
      </c>
      <c r="B111" s="2" t="n">
        <v>0.9771</v>
      </c>
      <c r="C111" s="2" t="n">
        <v>0.0317</v>
      </c>
      <c r="D111" s="2" t="n">
        <v>0.9794</v>
      </c>
      <c r="E111" s="2" t="n">
        <v>0.9549</v>
      </c>
      <c r="F111" s="2" t="n">
        <v>0.9749</v>
      </c>
      <c r="G111" s="2" t="n">
        <v>0.9477</v>
      </c>
      <c r="H111" s="2" t="n">
        <v>1.0285</v>
      </c>
    </row>
    <row r="112" customFormat="false" ht="12.75" hidden="false" customHeight="false" outlineLevel="0" collapsed="false">
      <c r="A112" s="4" t="s">
        <v>105</v>
      </c>
      <c r="B112" s="2" t="n">
        <v>1.0088</v>
      </c>
      <c r="C112" s="2" t="n">
        <v>0.0311</v>
      </c>
      <c r="D112" s="2" t="n">
        <v>1.0102</v>
      </c>
      <c r="E112" s="2" t="n">
        <v>0.9882</v>
      </c>
      <c r="F112" s="2" t="n">
        <v>1.0004</v>
      </c>
      <c r="G112" s="2" t="n">
        <v>0.9838</v>
      </c>
      <c r="H112" s="2" t="n">
        <v>1.0613</v>
      </c>
    </row>
    <row r="113" customFormat="false" ht="12.75" hidden="false" customHeight="false" outlineLevel="0" collapsed="false">
      <c r="A113" s="4" t="s">
        <v>106</v>
      </c>
      <c r="B113" s="2" t="n">
        <v>1.0472</v>
      </c>
      <c r="C113" s="2" t="n">
        <v>0.0224</v>
      </c>
      <c r="D113" s="2" t="n">
        <v>1.0502</v>
      </c>
      <c r="E113" s="2" t="n">
        <v>1.0327</v>
      </c>
      <c r="F113" s="2" t="n">
        <v>1.0407</v>
      </c>
      <c r="G113" s="2" t="n">
        <v>1.0281</v>
      </c>
      <c r="H113" s="2" t="n">
        <v>1.0844</v>
      </c>
    </row>
    <row r="114" customFormat="false" ht="12.75" hidden="false" customHeight="false" outlineLevel="0" collapsed="false">
      <c r="A114" s="4" t="s">
        <v>107</v>
      </c>
      <c r="B114" s="2" t="n">
        <v>1.0608</v>
      </c>
      <c r="C114" s="2" t="n">
        <v>0.0233</v>
      </c>
      <c r="D114" s="2" t="n">
        <v>1.0656</v>
      </c>
      <c r="E114" s="2" t="n">
        <v>1.0478</v>
      </c>
      <c r="F114" s="2" t="n">
        <v>1.0516</v>
      </c>
      <c r="G114" s="2" t="n">
        <v>1.0401</v>
      </c>
      <c r="H114" s="2" t="n">
        <v>1.0991</v>
      </c>
    </row>
    <row r="115" customFormat="false" ht="12.75" hidden="false" customHeight="false" outlineLevel="0" collapsed="false">
      <c r="A115" s="4" t="s">
        <v>108</v>
      </c>
      <c r="B115" s="2" t="n">
        <v>0.1725</v>
      </c>
      <c r="C115" s="2" t="n">
        <v>0.0189</v>
      </c>
      <c r="D115" s="2" t="n">
        <v>0.163</v>
      </c>
      <c r="E115" s="2" t="n">
        <v>0.1665</v>
      </c>
      <c r="F115" s="2" t="n">
        <v>0.1645</v>
      </c>
      <c r="G115" s="2" t="n">
        <v>0.1621</v>
      </c>
      <c r="H115" s="2" t="n">
        <v>0.2062</v>
      </c>
    </row>
    <row r="116" customFormat="false" ht="12.75" hidden="false" customHeight="false" outlineLevel="0" collapsed="false">
      <c r="A116" s="4" t="s">
        <v>109</v>
      </c>
      <c r="B116" s="2" t="n">
        <v>0.1698</v>
      </c>
      <c r="C116" s="2" t="n">
        <v>0.0079</v>
      </c>
      <c r="D116" s="2" t="n">
        <v>0.1683</v>
      </c>
      <c r="E116" s="2" t="n">
        <v>0.1694</v>
      </c>
      <c r="F116" s="2" t="n">
        <v>0.168</v>
      </c>
      <c r="G116" s="2" t="n">
        <v>0.1608</v>
      </c>
      <c r="H116" s="2" t="n">
        <v>0.1825</v>
      </c>
    </row>
    <row r="117" customFormat="false" ht="12.75" hidden="false" customHeight="false" outlineLevel="0" collapsed="false">
      <c r="A117" s="4" t="s">
        <v>110</v>
      </c>
      <c r="B117" s="2" t="n">
        <v>0.1814</v>
      </c>
      <c r="C117" s="2" t="n">
        <v>0.011</v>
      </c>
      <c r="D117" s="2" t="n">
        <v>0.1713</v>
      </c>
      <c r="E117" s="2" t="n">
        <v>0.1717</v>
      </c>
      <c r="F117" s="2" t="n">
        <v>0.1881</v>
      </c>
      <c r="G117" s="2" t="n">
        <v>0.179</v>
      </c>
      <c r="H117" s="2" t="n">
        <v>0.1969</v>
      </c>
    </row>
    <row r="118" customFormat="false" ht="12.75" hidden="false" customHeight="false" outlineLevel="0" collapsed="false">
      <c r="A118" s="4" t="s">
        <v>111</v>
      </c>
      <c r="B118" s="2" t="n">
        <v>0.1892</v>
      </c>
      <c r="C118" s="2" t="n">
        <v>0.0072</v>
      </c>
      <c r="D118" s="2" t="n">
        <v>0.1825</v>
      </c>
      <c r="E118" s="2" t="n">
        <v>0.1908</v>
      </c>
      <c r="F118" s="2" t="n">
        <v>0.1917</v>
      </c>
      <c r="G118" s="2" t="n">
        <v>0.1817</v>
      </c>
      <c r="H118" s="2" t="n">
        <v>0.1991</v>
      </c>
    </row>
    <row r="119" customFormat="false" ht="12.75" hidden="false" customHeight="false" outlineLevel="0" collapsed="false">
      <c r="A119" s="4" t="s">
        <v>112</v>
      </c>
      <c r="B119" s="2" t="n">
        <v>1.0729</v>
      </c>
      <c r="C119" s="2" t="n">
        <v>0.022</v>
      </c>
      <c r="D119" s="2" t="n">
        <v>1.0885</v>
      </c>
      <c r="E119" s="2" t="n">
        <v>1.0685</v>
      </c>
      <c r="F119" s="2" t="n">
        <v>1.0606</v>
      </c>
      <c r="G119" s="2" t="n">
        <v>1.0458</v>
      </c>
      <c r="H119" s="2" t="n">
        <v>1.1011</v>
      </c>
    </row>
    <row r="120" customFormat="false" ht="12.75" hidden="false" customHeight="false" outlineLevel="0" collapsed="false">
      <c r="A120" s="4" t="s">
        <v>113</v>
      </c>
      <c r="B120" s="2" t="n">
        <v>1.0444</v>
      </c>
      <c r="C120" s="2" t="n">
        <v>0.0256</v>
      </c>
      <c r="D120" s="2" t="n">
        <v>1.061</v>
      </c>
      <c r="E120" s="2" t="n">
        <v>1.0379</v>
      </c>
      <c r="F120" s="2" t="n">
        <v>1.0359</v>
      </c>
      <c r="G120" s="2" t="n">
        <v>1.0103</v>
      </c>
      <c r="H120" s="2" t="n">
        <v>1.0769</v>
      </c>
    </row>
    <row r="121" customFormat="false" ht="12.75" hidden="false" customHeight="false" outlineLevel="0" collapsed="false">
      <c r="A121" s="4" t="s">
        <v>114</v>
      </c>
      <c r="B121" s="2" t="n">
        <v>1.0468</v>
      </c>
      <c r="C121" s="2" t="n">
        <v>0.0292</v>
      </c>
      <c r="D121" s="2" t="n">
        <v>1.0665</v>
      </c>
      <c r="E121" s="2" t="n">
        <v>1.031</v>
      </c>
      <c r="F121" s="2" t="n">
        <v>1.0311</v>
      </c>
      <c r="G121" s="2" t="n">
        <v>1.0178</v>
      </c>
      <c r="H121" s="2" t="n">
        <v>1.0878</v>
      </c>
    </row>
    <row r="122" customFormat="false" ht="12.75" hidden="false" customHeight="false" outlineLevel="0" collapsed="false">
      <c r="A122" s="4" t="s">
        <v>115</v>
      </c>
      <c r="B122" s="2" t="n">
        <v>0.2203</v>
      </c>
      <c r="C122" s="2" t="n">
        <v>0.0101</v>
      </c>
      <c r="D122" s="2" t="n">
        <v>0.2116</v>
      </c>
      <c r="E122" s="2" t="n">
        <v>0.2254</v>
      </c>
      <c r="F122" s="2" t="n">
        <v>0.2161</v>
      </c>
      <c r="G122" s="2" t="n">
        <v>0.2129</v>
      </c>
      <c r="H122" s="2" t="n">
        <v>0.2355</v>
      </c>
    </row>
    <row r="123" customFormat="false" ht="12.75" hidden="false" customHeight="false" outlineLevel="0" collapsed="false">
      <c r="A123" s="4" t="s">
        <v>116</v>
      </c>
      <c r="B123" s="2" t="n">
        <v>0.1846</v>
      </c>
      <c r="C123" s="2" t="n">
        <v>0.0114</v>
      </c>
      <c r="D123" s="2" t="n">
        <v>0.1748</v>
      </c>
      <c r="E123" s="2" t="n">
        <v>0.176</v>
      </c>
      <c r="F123" s="2" t="n">
        <v>0.1926</v>
      </c>
      <c r="G123" s="2" t="n">
        <v>0.1792</v>
      </c>
      <c r="H123" s="2" t="n">
        <v>0.2005</v>
      </c>
    </row>
    <row r="124" customFormat="false" ht="12.75" hidden="false" customHeight="false" outlineLevel="0" collapsed="false">
      <c r="A124" s="4" t="s">
        <v>117</v>
      </c>
      <c r="B124" s="2" t="n">
        <v>1.0427</v>
      </c>
      <c r="C124" s="2" t="n">
        <v>0.021</v>
      </c>
      <c r="D124" s="2" t="n">
        <v>1.0442</v>
      </c>
      <c r="E124" s="2" t="n">
        <v>1.044</v>
      </c>
      <c r="F124" s="2" t="n">
        <v>1.0291</v>
      </c>
      <c r="G124" s="2" t="n">
        <v>1.0206</v>
      </c>
      <c r="H124" s="2" t="n">
        <v>1.0758</v>
      </c>
    </row>
    <row r="125" customFormat="false" ht="12.75" hidden="false" customHeight="false" outlineLevel="0" collapsed="false">
      <c r="A125" s="4" t="s">
        <v>118</v>
      </c>
      <c r="B125" s="2" t="n">
        <v>1.0519</v>
      </c>
      <c r="C125" s="2" t="n">
        <v>0.0236</v>
      </c>
      <c r="D125" s="2" t="n">
        <v>1.0537</v>
      </c>
      <c r="E125" s="2" t="n">
        <v>1.0362</v>
      </c>
      <c r="F125" s="2" t="n">
        <v>1.0444</v>
      </c>
      <c r="G125" s="2" t="n">
        <v>1.0333</v>
      </c>
      <c r="H125" s="2" t="n">
        <v>1.0916</v>
      </c>
    </row>
    <row r="126" customFormat="false" ht="12.75" hidden="false" customHeight="false" outlineLevel="0" collapsed="false">
      <c r="A126" s="4" t="s">
        <v>119</v>
      </c>
      <c r="B126" s="2" t="n">
        <v>1.0106</v>
      </c>
      <c r="C126" s="2" t="n">
        <v>0.0267</v>
      </c>
      <c r="D126" s="2" t="n">
        <v>1.0205</v>
      </c>
      <c r="E126" s="2" t="n">
        <v>0.9929</v>
      </c>
      <c r="F126" s="2" t="n">
        <v>0.9999</v>
      </c>
      <c r="G126" s="2" t="n">
        <v>0.9869</v>
      </c>
      <c r="H126" s="2" t="n">
        <v>1.0527</v>
      </c>
    </row>
    <row r="127" customFormat="false" ht="12.75" hidden="false" customHeight="false" outlineLevel="0" collapsed="false">
      <c r="A127" s="4" t="s">
        <v>120</v>
      </c>
      <c r="B127" s="2" t="n">
        <v>1.0424</v>
      </c>
      <c r="C127" s="2" t="n">
        <v>0.0294</v>
      </c>
      <c r="D127" s="2" t="n">
        <v>1.0606</v>
      </c>
      <c r="E127" s="2" t="n">
        <v>1.0251</v>
      </c>
      <c r="F127" s="2" t="n">
        <v>1.0496</v>
      </c>
      <c r="G127" s="2" t="n">
        <v>1.0014</v>
      </c>
      <c r="H127" s="2" t="n">
        <v>1.0754</v>
      </c>
    </row>
    <row r="128" customFormat="false" ht="12.75" hidden="false" customHeight="false" outlineLevel="0" collapsed="false">
      <c r="A128" s="4" t="s">
        <v>121</v>
      </c>
      <c r="B128" s="2" t="n">
        <v>1.0267</v>
      </c>
      <c r="C128" s="2" t="n">
        <v>0.0229</v>
      </c>
      <c r="D128" s="2" t="n">
        <v>1.0401</v>
      </c>
      <c r="E128" s="2" t="n">
        <v>1.0188</v>
      </c>
      <c r="F128" s="2" t="n">
        <v>1.0168</v>
      </c>
      <c r="G128" s="2" t="n">
        <v>0.9994</v>
      </c>
      <c r="H128" s="2" t="n">
        <v>1.0586</v>
      </c>
    </row>
    <row r="129" customFormat="false" ht="12.75" hidden="false" customHeight="false" outlineLevel="0" collapsed="false">
      <c r="A129" s="4" t="s">
        <v>122</v>
      </c>
      <c r="B129" s="2" t="n">
        <v>1.1198</v>
      </c>
      <c r="C129" s="2" t="n">
        <v>0.0261</v>
      </c>
      <c r="D129" s="2" t="n">
        <v>1.1295</v>
      </c>
      <c r="E129" s="2" t="n">
        <v>1.1157</v>
      </c>
      <c r="F129" s="2" t="n">
        <v>1.1136</v>
      </c>
      <c r="G129" s="2" t="n">
        <v>1.0844</v>
      </c>
      <c r="H129" s="2" t="n">
        <v>1.1561</v>
      </c>
    </row>
    <row r="130" customFormat="false" ht="12.75" hidden="false" customHeight="false" outlineLevel="0" collapsed="false">
      <c r="A130" s="4" t="s">
        <v>123</v>
      </c>
      <c r="B130" s="2" t="n">
        <v>1.0402</v>
      </c>
      <c r="C130" s="2" t="n">
        <v>0.0234</v>
      </c>
      <c r="D130" s="2" t="n">
        <v>1.0566</v>
      </c>
      <c r="E130" s="2" t="n">
        <v>1.0303</v>
      </c>
      <c r="F130" s="2" t="n">
        <v>1.0294</v>
      </c>
      <c r="G130" s="2" t="n">
        <v>1.0131</v>
      </c>
      <c r="H130" s="2" t="n">
        <v>1.0715</v>
      </c>
    </row>
    <row r="131" customFormat="false" ht="12.75" hidden="false" customHeight="false" outlineLevel="0" collapsed="false">
      <c r="A131" s="4" t="s">
        <v>124</v>
      </c>
      <c r="B131" s="2" t="n">
        <v>1.0164</v>
      </c>
      <c r="C131" s="2" t="n">
        <v>0.0308</v>
      </c>
      <c r="D131" s="2" t="n">
        <v>1.0344</v>
      </c>
      <c r="E131" s="2" t="n">
        <v>0.998</v>
      </c>
      <c r="F131" s="2" t="n">
        <v>1.0054</v>
      </c>
      <c r="G131" s="2" t="n">
        <v>0.9838</v>
      </c>
      <c r="H131" s="2" t="n">
        <v>1.0604</v>
      </c>
    </row>
    <row r="132" customFormat="false" ht="12.75" hidden="false" customHeight="false" outlineLevel="0" collapsed="false">
      <c r="A132" s="4" t="s">
        <v>125</v>
      </c>
      <c r="B132" s="2" t="n">
        <v>0.2298</v>
      </c>
      <c r="C132" s="2" t="n">
        <v>0.0168</v>
      </c>
      <c r="D132" s="2" t="n">
        <v>0.2159</v>
      </c>
      <c r="E132" s="2" t="n">
        <v>0.2274</v>
      </c>
      <c r="F132" s="2" t="n">
        <v>0.2565</v>
      </c>
      <c r="G132" s="2" t="n">
        <v>0.2157</v>
      </c>
      <c r="H132" s="2" t="n">
        <v>0.2336</v>
      </c>
    </row>
    <row r="133" customFormat="false" ht="12.75" hidden="false" customHeight="false" outlineLevel="0" collapsed="false">
      <c r="A133" s="4" t="s">
        <v>126</v>
      </c>
      <c r="B133" s="2" t="n">
        <v>0.2455</v>
      </c>
      <c r="C133" s="2" t="n">
        <v>0.0135</v>
      </c>
      <c r="D133" s="2" t="n">
        <v>0.2394</v>
      </c>
      <c r="E133" s="2" t="n">
        <v>0.2319</v>
      </c>
      <c r="F133" s="2" t="n">
        <v>0.2401</v>
      </c>
      <c r="G133" s="2" t="n">
        <v>0.2491</v>
      </c>
      <c r="H133" s="2" t="n">
        <v>0.2671</v>
      </c>
    </row>
    <row r="134" customFormat="false" ht="12.75" hidden="false" customHeight="false" outlineLevel="0" collapsed="false">
      <c r="A134" s="4" t="s">
        <v>127</v>
      </c>
      <c r="B134" s="2" t="n">
        <v>0.2285</v>
      </c>
      <c r="C134" s="2" t="n">
        <v>0.0084</v>
      </c>
      <c r="D134" s="2" t="n">
        <v>0.2226</v>
      </c>
      <c r="E134" s="2" t="n">
        <v>0.2254</v>
      </c>
      <c r="F134" s="2" t="n">
        <v>0.2276</v>
      </c>
      <c r="G134" s="2" t="n">
        <v>0.2238</v>
      </c>
      <c r="H134" s="2" t="n">
        <v>0.2433</v>
      </c>
    </row>
    <row r="135" customFormat="false" ht="12.75" hidden="false" customHeight="false" outlineLevel="0" collapsed="false">
      <c r="A135" s="4" t="s">
        <v>128</v>
      </c>
      <c r="B135" s="2" t="n">
        <v>0.1739</v>
      </c>
      <c r="C135" s="2" t="n">
        <v>0.015</v>
      </c>
      <c r="D135" s="2" t="n">
        <v>0.1602</v>
      </c>
      <c r="E135" s="2" t="n">
        <v>0.1731</v>
      </c>
      <c r="F135" s="2" t="n">
        <v>0.1769</v>
      </c>
      <c r="G135" s="2" t="n">
        <v>0.1618</v>
      </c>
      <c r="H135" s="2" t="n">
        <v>0.1975</v>
      </c>
    </row>
    <row r="136" customFormat="false" ht="12.75" hidden="false" customHeight="false" outlineLevel="0" collapsed="false">
      <c r="A136" s="4" t="s">
        <v>129</v>
      </c>
      <c r="B136" s="2" t="n">
        <v>0.1991</v>
      </c>
      <c r="C136" s="2" t="n">
        <v>0.0092</v>
      </c>
      <c r="D136" s="2" t="n">
        <v>0.1876</v>
      </c>
      <c r="E136" s="2" t="n">
        <v>0.198</v>
      </c>
      <c r="F136" s="2" t="n">
        <v>0.1989</v>
      </c>
      <c r="G136" s="2" t="n">
        <v>0.1978</v>
      </c>
      <c r="H136" s="2" t="n">
        <v>0.2134</v>
      </c>
    </row>
    <row r="137" customFormat="false" ht="12.75" hidden="false" customHeight="false" outlineLevel="0" collapsed="false">
      <c r="A137" s="4" t="s">
        <v>130</v>
      </c>
      <c r="B137" s="2" t="n">
        <v>0.1968</v>
      </c>
      <c r="C137" s="2" t="n">
        <v>0.0131</v>
      </c>
      <c r="D137" s="2" t="n">
        <v>0.1838</v>
      </c>
      <c r="E137" s="2" t="n">
        <v>0.1949</v>
      </c>
      <c r="F137" s="2" t="n">
        <v>0.2029</v>
      </c>
      <c r="G137" s="2" t="n">
        <v>0.1865</v>
      </c>
      <c r="H137" s="2" t="n">
        <v>0.216</v>
      </c>
    </row>
    <row r="138" customFormat="false" ht="12.75" hidden="false" customHeight="false" outlineLevel="0" collapsed="false">
      <c r="A138" s="4" t="s">
        <v>131</v>
      </c>
      <c r="B138" s="2" t="n">
        <v>0.1912</v>
      </c>
      <c r="C138" s="2" t="n">
        <v>0.0136</v>
      </c>
      <c r="D138" s="2" t="n">
        <v>0.1799</v>
      </c>
      <c r="E138" s="2" t="n">
        <v>0.1929</v>
      </c>
      <c r="F138" s="2" t="n">
        <v>0.1896</v>
      </c>
      <c r="G138" s="2" t="n">
        <v>0.1802</v>
      </c>
      <c r="H138" s="2" t="n">
        <v>0.2133</v>
      </c>
    </row>
    <row r="139" customFormat="false" ht="12.75" hidden="false" customHeight="false" outlineLevel="0" collapsed="false">
      <c r="A139" s="4" t="s">
        <v>132</v>
      </c>
      <c r="B139" s="2" t="n">
        <v>0.1883</v>
      </c>
      <c r="C139" s="2" t="n">
        <v>0.0115</v>
      </c>
      <c r="D139" s="2" t="n">
        <v>0.1776</v>
      </c>
      <c r="E139" s="2" t="n">
        <v>0.1888</v>
      </c>
      <c r="F139" s="2" t="n">
        <v>0.1919</v>
      </c>
      <c r="G139" s="2" t="n">
        <v>0.1777</v>
      </c>
      <c r="H139" s="2" t="n">
        <v>0.2054</v>
      </c>
    </row>
    <row r="140" customFormat="false" ht="12.75" hidden="false" customHeight="false" outlineLevel="0" collapsed="false">
      <c r="A140" s="4" t="s">
        <v>133</v>
      </c>
      <c r="B140" s="2" t="n">
        <v>0.1944</v>
      </c>
      <c r="C140" s="2" t="n">
        <v>0.0119</v>
      </c>
      <c r="D140" s="2" t="n">
        <v>0.1859</v>
      </c>
      <c r="E140" s="2" t="n">
        <v>0.1979</v>
      </c>
      <c r="F140" s="2" t="n">
        <v>0.1914</v>
      </c>
      <c r="G140" s="2" t="n">
        <v>0.1835</v>
      </c>
      <c r="H140" s="2" t="n">
        <v>0.2133</v>
      </c>
    </row>
    <row r="141" customFormat="false" ht="12.75" hidden="false" customHeight="false" outlineLevel="0" collapsed="false">
      <c r="A141" s="4" t="s">
        <v>134</v>
      </c>
      <c r="B141" s="2" t="n">
        <v>0.2119</v>
      </c>
      <c r="C141" s="2" t="n">
        <v>0.0168</v>
      </c>
      <c r="D141" s="2" t="n">
        <v>0.1921</v>
      </c>
      <c r="E141" s="2" t="n">
        <v>0.2195</v>
      </c>
      <c r="F141" s="2" t="n">
        <v>0.2134</v>
      </c>
      <c r="G141" s="2" t="n">
        <v>0.1996</v>
      </c>
      <c r="H141" s="2" t="n">
        <v>0.2347</v>
      </c>
    </row>
    <row r="142" customFormat="false" ht="12.75" hidden="false" customHeight="false" outlineLevel="0" collapsed="false">
      <c r="A142" s="4" t="s">
        <v>135</v>
      </c>
      <c r="B142" s="2" t="n">
        <v>0.2135</v>
      </c>
      <c r="C142" s="2" t="n">
        <v>0.0132</v>
      </c>
      <c r="D142" s="2" t="n">
        <v>0.2081</v>
      </c>
      <c r="E142" s="2" t="n">
        <v>0.2157</v>
      </c>
      <c r="F142" s="2" t="n">
        <v>0.2089</v>
      </c>
      <c r="G142" s="2" t="n">
        <v>0.1998</v>
      </c>
      <c r="H142" s="2" t="n">
        <v>0.2349</v>
      </c>
    </row>
    <row r="143" customFormat="false" ht="12.75" hidden="false" customHeight="false" outlineLevel="0" collapsed="false">
      <c r="A143" s="4" t="s">
        <v>136</v>
      </c>
      <c r="B143" s="2" t="n">
        <v>0.2186</v>
      </c>
      <c r="C143" s="2" t="n">
        <v>0.013</v>
      </c>
      <c r="D143" s="2" t="n">
        <v>0.2093</v>
      </c>
      <c r="E143" s="2" t="n">
        <v>0.2192</v>
      </c>
      <c r="F143" s="2" t="n">
        <v>0.2173</v>
      </c>
      <c r="G143" s="2" t="n">
        <v>0.2071</v>
      </c>
      <c r="H143" s="2" t="n">
        <v>0.2399</v>
      </c>
    </row>
    <row r="144" customFormat="false" ht="12.75" hidden="false" customHeight="false" outlineLevel="0" collapsed="false">
      <c r="A144" s="4" t="s">
        <v>137</v>
      </c>
      <c r="B144" s="2" t="n">
        <v>0.2179</v>
      </c>
      <c r="C144" s="2" t="n">
        <v>0.0138</v>
      </c>
      <c r="D144" s="2" t="n">
        <v>0.2056</v>
      </c>
      <c r="E144" s="2" t="n">
        <v>0.2272</v>
      </c>
      <c r="F144" s="2" t="n">
        <v>0.2159</v>
      </c>
      <c r="G144" s="2" t="n">
        <v>0.2044</v>
      </c>
      <c r="H144" s="2" t="n">
        <v>0.2362</v>
      </c>
    </row>
    <row r="145" customFormat="false" ht="12.75" hidden="false" customHeight="false" outlineLevel="0" collapsed="false">
      <c r="A145" s="4" t="s">
        <v>138</v>
      </c>
      <c r="B145" s="2" t="n">
        <v>0.2203</v>
      </c>
      <c r="C145" s="2" t="n">
        <v>0.0209</v>
      </c>
      <c r="D145" s="2" t="n">
        <v>0.2231</v>
      </c>
      <c r="E145" s="2" t="n">
        <v>0.2434</v>
      </c>
      <c r="F145" s="2" t="n">
        <v>0.2151</v>
      </c>
      <c r="G145" s="2" t="n">
        <v>0.188</v>
      </c>
      <c r="H145" s="2" t="n">
        <v>0.232</v>
      </c>
    </row>
    <row r="146" customFormat="false" ht="12.75" hidden="false" customHeight="false" outlineLevel="0" collapsed="false">
      <c r="A146" s="4" t="s">
        <v>139</v>
      </c>
      <c r="B146" s="2" t="n">
        <v>0.1989</v>
      </c>
      <c r="C146" s="2" t="n">
        <v>0.0044</v>
      </c>
      <c r="D146" s="2" t="n">
        <v>0.2025</v>
      </c>
      <c r="E146" s="2" t="n">
        <v>0.1922</v>
      </c>
      <c r="F146" s="2" t="n">
        <v>0.2009</v>
      </c>
      <c r="G146" s="2" t="n">
        <v>0.1968</v>
      </c>
      <c r="H146" s="2" t="n">
        <v>0.2023</v>
      </c>
    </row>
    <row r="149" customFormat="false" ht="12.75" hidden="false" customHeight="false" outlineLevel="0" collapsed="false">
      <c r="A149" s="2" t="s">
        <v>140</v>
      </c>
      <c r="B149" s="2" t="s">
        <v>157</v>
      </c>
    </row>
    <row r="154" customFormat="false" ht="12.75" hidden="false" customHeight="false" outlineLevel="0" collapsed="false">
      <c r="A154" s="2" t="s">
        <v>142</v>
      </c>
    </row>
    <row r="155" customFormat="false" ht="12.75" hidden="false" customHeight="false" outlineLevel="0" collapsed="false">
      <c r="A155" s="2" t="s">
        <v>22</v>
      </c>
      <c r="E155" s="2" t="s">
        <v>143</v>
      </c>
    </row>
    <row r="156" customFormat="false" ht="12.75" hidden="false" customHeight="false" outlineLevel="0" collapsed="false">
      <c r="A156" s="2" t="s">
        <v>24</v>
      </c>
      <c r="E156" s="2" t="s">
        <v>25</v>
      </c>
    </row>
    <row r="157" customFormat="false" ht="12.75" hidden="false" customHeight="false" outlineLevel="0" collapsed="false">
      <c r="A157" s="2" t="s">
        <v>26</v>
      </c>
      <c r="E157" s="2" t="n">
        <v>100</v>
      </c>
      <c r="F157" s="2" t="s">
        <v>27</v>
      </c>
    </row>
    <row r="158" customFormat="false" ht="12.75" hidden="false" customHeight="false" outlineLevel="0" collapsed="false">
      <c r="A158" s="2" t="s">
        <v>144</v>
      </c>
      <c r="E158" s="2" t="n">
        <v>477</v>
      </c>
      <c r="F158" s="2" t="s">
        <v>29</v>
      </c>
    </row>
    <row r="159" customFormat="false" ht="12.75" hidden="false" customHeight="false" outlineLevel="0" collapsed="false">
      <c r="A159" s="2" t="s">
        <v>145</v>
      </c>
      <c r="E159" s="2" t="n">
        <v>515</v>
      </c>
      <c r="F159" s="2" t="s">
        <v>29</v>
      </c>
    </row>
    <row r="160" customFormat="false" ht="12.75" hidden="false" customHeight="false" outlineLevel="0" collapsed="false">
      <c r="A160" s="2" t="s">
        <v>146</v>
      </c>
      <c r="E160" s="2" t="n">
        <v>9</v>
      </c>
      <c r="F160" s="2" t="s">
        <v>29</v>
      </c>
    </row>
    <row r="161" customFormat="false" ht="12.75" hidden="false" customHeight="false" outlineLevel="0" collapsed="false">
      <c r="A161" s="2" t="s">
        <v>147</v>
      </c>
      <c r="E161" s="2" t="n">
        <v>20</v>
      </c>
      <c r="F161" s="2" t="s">
        <v>29</v>
      </c>
    </row>
    <row r="162" customFormat="false" ht="12.75" hidden="false" customHeight="false" outlineLevel="0" collapsed="false">
      <c r="A162" s="2" t="s">
        <v>148</v>
      </c>
      <c r="E162" s="2" t="n">
        <v>56</v>
      </c>
      <c r="F162" s="2" t="s">
        <v>149</v>
      </c>
    </row>
    <row r="163" customFormat="false" ht="12.75" hidden="false" customHeight="false" outlineLevel="0" collapsed="false">
      <c r="A163" s="2" t="s">
        <v>31</v>
      </c>
      <c r="E163" s="2" t="n">
        <v>5</v>
      </c>
    </row>
    <row r="164" customFormat="false" ht="12.75" hidden="false" customHeight="false" outlineLevel="0" collapsed="false">
      <c r="A164" s="2" t="s">
        <v>150</v>
      </c>
      <c r="E164" s="2" t="n">
        <v>20</v>
      </c>
      <c r="F164" s="2" t="s">
        <v>151</v>
      </c>
    </row>
    <row r="165" customFormat="false" ht="12.75" hidden="false" customHeight="false" outlineLevel="0" collapsed="false">
      <c r="A165" s="2" t="s">
        <v>152</v>
      </c>
      <c r="E165" s="2" t="n">
        <v>0</v>
      </c>
      <c r="F165" s="2" t="s">
        <v>151</v>
      </c>
    </row>
    <row r="166" customFormat="false" ht="12.75" hidden="false" customHeight="false" outlineLevel="0" collapsed="false">
      <c r="A166" s="2" t="s">
        <v>32</v>
      </c>
      <c r="E166" s="2" t="n">
        <v>0</v>
      </c>
      <c r="F166" s="2" t="s">
        <v>33</v>
      </c>
    </row>
    <row r="167" customFormat="false" ht="12.75" hidden="false" customHeight="false" outlineLevel="0" collapsed="false">
      <c r="A167" s="2" t="s">
        <v>34</v>
      </c>
      <c r="B167" s="2" t="s">
        <v>158</v>
      </c>
    </row>
    <row r="192" customFormat="false" ht="12.75" hidden="false" customHeight="false" outlineLevel="0" collapsed="false">
      <c r="A192" s="4" t="s">
        <v>36</v>
      </c>
      <c r="B192" s="4" t="s">
        <v>37</v>
      </c>
      <c r="C192" s="4" t="s">
        <v>38</v>
      </c>
      <c r="D192" s="4" t="s">
        <v>39</v>
      </c>
      <c r="E192" s="4" t="s">
        <v>40</v>
      </c>
      <c r="F192" s="4" t="s">
        <v>41</v>
      </c>
      <c r="G192" s="4" t="s">
        <v>42</v>
      </c>
      <c r="H192" s="4" t="s">
        <v>43</v>
      </c>
    </row>
    <row r="193" customFormat="false" ht="12.75" hidden="false" customHeight="false" outlineLevel="0" collapsed="false">
      <c r="A193" s="4" t="s">
        <v>44</v>
      </c>
      <c r="B193" s="2" t="n">
        <v>138</v>
      </c>
      <c r="C193" s="2" t="n">
        <v>3</v>
      </c>
      <c r="D193" s="2" t="n">
        <v>135</v>
      </c>
      <c r="E193" s="2" t="n">
        <v>136</v>
      </c>
      <c r="F193" s="2" t="n">
        <v>141</v>
      </c>
      <c r="G193" s="2" t="n">
        <v>141</v>
      </c>
      <c r="H193" s="2" t="n">
        <v>138</v>
      </c>
    </row>
    <row r="194" customFormat="false" ht="12.75" hidden="false" customHeight="false" outlineLevel="0" collapsed="false">
      <c r="A194" s="4" t="s">
        <v>45</v>
      </c>
      <c r="B194" s="2" t="n">
        <v>139</v>
      </c>
      <c r="C194" s="2" t="n">
        <v>1</v>
      </c>
      <c r="D194" s="2" t="n">
        <v>138</v>
      </c>
      <c r="E194" s="2" t="n">
        <v>139</v>
      </c>
      <c r="F194" s="2" t="n">
        <v>139</v>
      </c>
      <c r="G194" s="2" t="n">
        <v>137</v>
      </c>
      <c r="H194" s="2" t="n">
        <v>140</v>
      </c>
    </row>
    <row r="195" customFormat="false" ht="12.75" hidden="false" customHeight="false" outlineLevel="0" collapsed="false">
      <c r="A195" s="4" t="s">
        <v>46</v>
      </c>
      <c r="B195" s="2" t="n">
        <v>138</v>
      </c>
      <c r="C195" s="2" t="n">
        <v>2</v>
      </c>
      <c r="D195" s="2" t="n">
        <v>139</v>
      </c>
      <c r="E195" s="2" t="n">
        <v>140</v>
      </c>
      <c r="F195" s="2" t="n">
        <v>137</v>
      </c>
      <c r="G195" s="2" t="n">
        <v>139</v>
      </c>
      <c r="H195" s="2" t="n">
        <v>135</v>
      </c>
    </row>
    <row r="196" customFormat="false" ht="12.75" hidden="false" customHeight="false" outlineLevel="0" collapsed="false">
      <c r="A196" s="4" t="s">
        <v>47</v>
      </c>
      <c r="B196" s="2" t="n">
        <v>137</v>
      </c>
      <c r="C196" s="2" t="n">
        <v>1</v>
      </c>
      <c r="D196" s="2" t="n">
        <v>136</v>
      </c>
      <c r="E196" s="2" t="n">
        <v>137</v>
      </c>
      <c r="F196" s="2" t="n">
        <v>138</v>
      </c>
      <c r="G196" s="2" t="n">
        <v>136</v>
      </c>
      <c r="H196" s="2" t="n">
        <v>138</v>
      </c>
    </row>
    <row r="197" customFormat="false" ht="12.75" hidden="false" customHeight="false" outlineLevel="0" collapsed="false">
      <c r="A197" s="4" t="s">
        <v>48</v>
      </c>
      <c r="B197" s="2" t="n">
        <v>141</v>
      </c>
      <c r="C197" s="2" t="n">
        <v>2</v>
      </c>
      <c r="D197" s="2" t="n">
        <v>145</v>
      </c>
      <c r="E197" s="2" t="n">
        <v>141</v>
      </c>
      <c r="F197" s="2" t="n">
        <v>140</v>
      </c>
      <c r="G197" s="2" t="n">
        <v>140</v>
      </c>
      <c r="H197" s="2" t="n">
        <v>139</v>
      </c>
    </row>
    <row r="198" customFormat="false" ht="12.75" hidden="false" customHeight="false" outlineLevel="0" collapsed="false">
      <c r="A198" s="4" t="s">
        <v>49</v>
      </c>
      <c r="B198" s="2" t="n">
        <v>136</v>
      </c>
      <c r="C198" s="2" t="n">
        <v>3</v>
      </c>
      <c r="D198" s="2" t="n">
        <v>135</v>
      </c>
      <c r="E198" s="2" t="n">
        <v>135</v>
      </c>
      <c r="F198" s="2" t="n">
        <v>137</v>
      </c>
      <c r="G198" s="2" t="n">
        <v>132</v>
      </c>
      <c r="H198" s="2" t="n">
        <v>139</v>
      </c>
    </row>
    <row r="199" customFormat="false" ht="12.75" hidden="false" customHeight="false" outlineLevel="0" collapsed="false">
      <c r="A199" s="4" t="s">
        <v>50</v>
      </c>
      <c r="B199" s="2" t="n">
        <v>137</v>
      </c>
      <c r="C199" s="2" t="n">
        <v>1</v>
      </c>
      <c r="D199" s="2" t="n">
        <v>138</v>
      </c>
      <c r="E199" s="2" t="n">
        <v>139</v>
      </c>
      <c r="F199" s="2" t="n">
        <v>138</v>
      </c>
      <c r="G199" s="2" t="n">
        <v>135</v>
      </c>
      <c r="H199" s="2" t="n">
        <v>138</v>
      </c>
    </row>
    <row r="200" customFormat="false" ht="12.75" hidden="false" customHeight="false" outlineLevel="0" collapsed="false">
      <c r="A200" s="4" t="s">
        <v>51</v>
      </c>
      <c r="B200" s="2" t="n">
        <v>144</v>
      </c>
      <c r="C200" s="2" t="n">
        <v>2</v>
      </c>
      <c r="D200" s="2" t="n">
        <v>143</v>
      </c>
      <c r="E200" s="2" t="n">
        <v>143</v>
      </c>
      <c r="F200" s="2" t="n">
        <v>147</v>
      </c>
      <c r="G200" s="2" t="n">
        <v>146</v>
      </c>
      <c r="H200" s="2" t="n">
        <v>144</v>
      </c>
    </row>
    <row r="201" customFormat="false" ht="12.75" hidden="false" customHeight="false" outlineLevel="0" collapsed="false">
      <c r="A201" s="4" t="s">
        <v>52</v>
      </c>
      <c r="B201" s="2" t="n">
        <v>121</v>
      </c>
      <c r="C201" s="2" t="n">
        <v>3</v>
      </c>
      <c r="D201" s="2" t="n">
        <v>125</v>
      </c>
      <c r="E201" s="2" t="n">
        <v>120</v>
      </c>
      <c r="F201" s="2" t="n">
        <v>121</v>
      </c>
      <c r="G201" s="2" t="n">
        <v>121</v>
      </c>
      <c r="H201" s="2" t="n">
        <v>118</v>
      </c>
    </row>
    <row r="202" customFormat="false" ht="12.75" hidden="false" customHeight="false" outlineLevel="0" collapsed="false">
      <c r="A202" s="4" t="s">
        <v>53</v>
      </c>
      <c r="B202" s="2" t="n">
        <v>112</v>
      </c>
      <c r="C202" s="2" t="n">
        <v>1</v>
      </c>
      <c r="D202" s="2" t="n">
        <v>110</v>
      </c>
      <c r="E202" s="2" t="n">
        <v>112</v>
      </c>
      <c r="F202" s="2" t="n">
        <v>112</v>
      </c>
      <c r="G202" s="2" t="n">
        <v>112</v>
      </c>
      <c r="H202" s="2" t="n">
        <v>114</v>
      </c>
    </row>
    <row r="203" customFormat="false" ht="12.75" hidden="false" customHeight="false" outlineLevel="0" collapsed="false">
      <c r="A203" s="4" t="s">
        <v>54</v>
      </c>
      <c r="B203" s="2" t="n">
        <v>106</v>
      </c>
      <c r="C203" s="2" t="n">
        <v>1</v>
      </c>
      <c r="D203" s="2" t="n">
        <v>106</v>
      </c>
      <c r="E203" s="2" t="n">
        <v>107</v>
      </c>
      <c r="F203" s="2" t="n">
        <v>106</v>
      </c>
      <c r="G203" s="2" t="n">
        <v>106</v>
      </c>
      <c r="H203" s="2" t="n">
        <v>107</v>
      </c>
    </row>
    <row r="204" customFormat="false" ht="12.75" hidden="false" customHeight="false" outlineLevel="0" collapsed="false">
      <c r="A204" s="4" t="s">
        <v>55</v>
      </c>
      <c r="B204" s="2" t="n">
        <v>105</v>
      </c>
      <c r="C204" s="2" t="n">
        <v>1</v>
      </c>
      <c r="D204" s="2" t="n">
        <v>102</v>
      </c>
      <c r="E204" s="2" t="n">
        <v>104</v>
      </c>
      <c r="F204" s="2" t="n">
        <v>106</v>
      </c>
      <c r="G204" s="2" t="n">
        <v>105</v>
      </c>
      <c r="H204" s="2" t="n">
        <v>105</v>
      </c>
    </row>
    <row r="205" customFormat="false" ht="12.75" hidden="false" customHeight="false" outlineLevel="0" collapsed="false">
      <c r="A205" s="4" t="s">
        <v>56</v>
      </c>
      <c r="B205" s="2" t="n">
        <v>145</v>
      </c>
      <c r="C205" s="2" t="n">
        <v>3</v>
      </c>
      <c r="D205" s="2" t="n">
        <v>140</v>
      </c>
      <c r="E205" s="2" t="n">
        <v>150</v>
      </c>
      <c r="F205" s="2" t="n">
        <v>145</v>
      </c>
      <c r="G205" s="2" t="n">
        <v>146</v>
      </c>
      <c r="H205" s="2" t="n">
        <v>146</v>
      </c>
    </row>
    <row r="206" customFormat="false" ht="12.75" hidden="false" customHeight="false" outlineLevel="0" collapsed="false">
      <c r="A206" s="4" t="s">
        <v>57</v>
      </c>
      <c r="B206" s="2" t="n">
        <v>185</v>
      </c>
      <c r="C206" s="2" t="n">
        <v>3</v>
      </c>
      <c r="D206" s="2" t="n">
        <v>180</v>
      </c>
      <c r="E206" s="2" t="n">
        <v>186</v>
      </c>
      <c r="F206" s="2" t="n">
        <v>187</v>
      </c>
      <c r="G206" s="2" t="n">
        <v>186</v>
      </c>
      <c r="H206" s="2" t="n">
        <v>184</v>
      </c>
    </row>
    <row r="207" customFormat="false" ht="12.75" hidden="false" customHeight="false" outlineLevel="0" collapsed="false">
      <c r="A207" s="4" t="s">
        <v>58</v>
      </c>
      <c r="B207" s="2" t="n">
        <v>211</v>
      </c>
      <c r="C207" s="2" t="n">
        <v>2</v>
      </c>
      <c r="D207" s="2" t="n">
        <v>208</v>
      </c>
      <c r="E207" s="2" t="n">
        <v>212</v>
      </c>
      <c r="F207" s="2" t="n">
        <v>214</v>
      </c>
      <c r="G207" s="2" t="n">
        <v>213</v>
      </c>
      <c r="H207" s="2" t="n">
        <v>209</v>
      </c>
    </row>
    <row r="208" customFormat="false" ht="12.75" hidden="false" customHeight="false" outlineLevel="0" collapsed="false">
      <c r="A208" s="4" t="s">
        <v>59</v>
      </c>
      <c r="B208" s="2" t="n">
        <v>2417</v>
      </c>
      <c r="C208" s="2" t="n">
        <v>32</v>
      </c>
      <c r="D208" s="2" t="n">
        <v>2367</v>
      </c>
      <c r="E208" s="2" t="n">
        <v>2454</v>
      </c>
      <c r="F208" s="2" t="n">
        <v>2421</v>
      </c>
      <c r="G208" s="2" t="n">
        <v>2411</v>
      </c>
      <c r="H208" s="2" t="n">
        <v>2433</v>
      </c>
    </row>
    <row r="209" customFormat="false" ht="12.75" hidden="false" customHeight="false" outlineLevel="0" collapsed="false">
      <c r="A209" s="4" t="s">
        <v>60</v>
      </c>
      <c r="B209" s="2" t="n">
        <v>932</v>
      </c>
      <c r="C209" s="2" t="n">
        <v>13</v>
      </c>
      <c r="D209" s="2" t="n">
        <v>915</v>
      </c>
      <c r="E209" s="2" t="n">
        <v>948</v>
      </c>
      <c r="F209" s="2" t="n">
        <v>939</v>
      </c>
      <c r="G209" s="2" t="n">
        <v>934</v>
      </c>
      <c r="H209" s="2" t="n">
        <v>925</v>
      </c>
    </row>
    <row r="210" customFormat="false" ht="12.75" hidden="false" customHeight="false" outlineLevel="0" collapsed="false">
      <c r="A210" s="4" t="s">
        <v>61</v>
      </c>
      <c r="B210" s="2" t="n">
        <v>2307</v>
      </c>
      <c r="C210" s="2" t="n">
        <v>23</v>
      </c>
      <c r="D210" s="2" t="n">
        <v>2270</v>
      </c>
      <c r="E210" s="2" t="n">
        <v>2304</v>
      </c>
      <c r="F210" s="2" t="n">
        <v>2316</v>
      </c>
      <c r="G210" s="2" t="n">
        <v>2312</v>
      </c>
      <c r="H210" s="2" t="n">
        <v>2331</v>
      </c>
    </row>
    <row r="211" customFormat="false" ht="12.75" hidden="false" customHeight="false" outlineLevel="0" collapsed="false">
      <c r="A211" s="4" t="s">
        <v>62</v>
      </c>
      <c r="B211" s="2" t="n">
        <v>183</v>
      </c>
      <c r="C211" s="2" t="n">
        <v>1</v>
      </c>
      <c r="D211" s="2" t="n">
        <v>182</v>
      </c>
      <c r="E211" s="2" t="n">
        <v>183</v>
      </c>
      <c r="F211" s="2" t="n">
        <v>184</v>
      </c>
      <c r="G211" s="2" t="n">
        <v>183</v>
      </c>
      <c r="H211" s="2" t="n">
        <v>184</v>
      </c>
    </row>
    <row r="212" customFormat="false" ht="12.75" hidden="false" customHeight="false" outlineLevel="0" collapsed="false">
      <c r="A212" s="4" t="s">
        <v>63</v>
      </c>
      <c r="B212" s="2" t="n">
        <v>2191</v>
      </c>
      <c r="C212" s="2" t="n">
        <v>18</v>
      </c>
      <c r="D212" s="2" t="n">
        <v>2170</v>
      </c>
      <c r="E212" s="2" t="n">
        <v>2205</v>
      </c>
      <c r="F212" s="2" t="n">
        <v>2212</v>
      </c>
      <c r="G212" s="2" t="n">
        <v>2190</v>
      </c>
      <c r="H212" s="2" t="n">
        <v>2177</v>
      </c>
    </row>
    <row r="213" customFormat="false" ht="12.75" hidden="false" customHeight="false" outlineLevel="0" collapsed="false">
      <c r="A213" s="4" t="s">
        <v>64</v>
      </c>
      <c r="B213" s="2" t="n">
        <v>121</v>
      </c>
      <c r="C213" s="2" t="n">
        <v>2</v>
      </c>
      <c r="D213" s="2" t="n">
        <v>121</v>
      </c>
      <c r="E213" s="2" t="n">
        <v>122</v>
      </c>
      <c r="F213" s="2" t="n">
        <v>119</v>
      </c>
      <c r="G213" s="2" t="n">
        <v>123</v>
      </c>
      <c r="H213" s="2" t="n">
        <v>120</v>
      </c>
    </row>
    <row r="214" customFormat="false" ht="12.75" hidden="false" customHeight="false" outlineLevel="0" collapsed="false">
      <c r="A214" s="4" t="s">
        <v>65</v>
      </c>
      <c r="B214" s="2" t="n">
        <v>148</v>
      </c>
      <c r="C214" s="2" t="n">
        <v>1</v>
      </c>
      <c r="D214" s="2" t="n">
        <v>148</v>
      </c>
      <c r="E214" s="2" t="n">
        <v>150</v>
      </c>
      <c r="F214" s="2" t="n">
        <v>148</v>
      </c>
      <c r="G214" s="2" t="n">
        <v>148</v>
      </c>
      <c r="H214" s="2" t="n">
        <v>146</v>
      </c>
    </row>
    <row r="215" customFormat="false" ht="12.75" hidden="false" customHeight="false" outlineLevel="0" collapsed="false">
      <c r="A215" s="4" t="s">
        <v>66</v>
      </c>
      <c r="B215" s="2" t="n">
        <v>160</v>
      </c>
      <c r="C215" s="2" t="n">
        <v>3</v>
      </c>
      <c r="D215" s="2" t="n">
        <v>158</v>
      </c>
      <c r="E215" s="2" t="n">
        <v>163</v>
      </c>
      <c r="F215" s="2" t="n">
        <v>157</v>
      </c>
      <c r="G215" s="2" t="n">
        <v>162</v>
      </c>
      <c r="H215" s="2" t="n">
        <v>161</v>
      </c>
    </row>
    <row r="216" customFormat="false" ht="12.75" hidden="false" customHeight="false" outlineLevel="0" collapsed="false">
      <c r="A216" s="4" t="s">
        <v>67</v>
      </c>
      <c r="B216" s="2" t="n">
        <v>101</v>
      </c>
      <c r="C216" s="2" t="n">
        <v>1</v>
      </c>
      <c r="D216" s="2" t="n">
        <v>100</v>
      </c>
      <c r="E216" s="2" t="n">
        <v>103</v>
      </c>
      <c r="F216" s="2" t="n">
        <v>101</v>
      </c>
      <c r="G216" s="2" t="n">
        <v>100</v>
      </c>
      <c r="H216" s="2" t="n">
        <v>101</v>
      </c>
    </row>
    <row r="217" customFormat="false" ht="12.75" hidden="false" customHeight="false" outlineLevel="0" collapsed="false">
      <c r="A217" s="4" t="s">
        <v>68</v>
      </c>
      <c r="B217" s="2" t="n">
        <v>139</v>
      </c>
      <c r="C217" s="2" t="n">
        <v>2</v>
      </c>
      <c r="D217" s="2" t="n">
        <v>138</v>
      </c>
      <c r="E217" s="2" t="n">
        <v>138</v>
      </c>
      <c r="F217" s="2" t="n">
        <v>136</v>
      </c>
      <c r="G217" s="2" t="n">
        <v>140</v>
      </c>
      <c r="H217" s="2" t="n">
        <v>142</v>
      </c>
    </row>
    <row r="218" customFormat="false" ht="12.75" hidden="false" customHeight="false" outlineLevel="0" collapsed="false">
      <c r="A218" s="4" t="s">
        <v>69</v>
      </c>
      <c r="B218" s="2" t="n">
        <v>187</v>
      </c>
      <c r="C218" s="2" t="n">
        <v>3</v>
      </c>
      <c r="D218" s="2" t="n">
        <v>191</v>
      </c>
      <c r="E218" s="2" t="n">
        <v>183</v>
      </c>
      <c r="F218" s="2" t="n">
        <v>187</v>
      </c>
      <c r="G218" s="2" t="n">
        <v>188</v>
      </c>
      <c r="H218" s="2" t="n">
        <v>186</v>
      </c>
    </row>
    <row r="219" customFormat="false" ht="12.75" hidden="false" customHeight="false" outlineLevel="0" collapsed="false">
      <c r="A219" s="4" t="s">
        <v>70</v>
      </c>
      <c r="B219" s="2" t="n">
        <v>185</v>
      </c>
      <c r="C219" s="2" t="n">
        <v>2</v>
      </c>
      <c r="D219" s="2" t="n">
        <v>182</v>
      </c>
      <c r="E219" s="2" t="n">
        <v>188</v>
      </c>
      <c r="F219" s="2" t="n">
        <v>185</v>
      </c>
      <c r="G219" s="2" t="n">
        <v>187</v>
      </c>
      <c r="H219" s="2" t="n">
        <v>184</v>
      </c>
    </row>
    <row r="220" customFormat="false" ht="12.75" hidden="false" customHeight="false" outlineLevel="0" collapsed="false">
      <c r="A220" s="4" t="s">
        <v>71</v>
      </c>
      <c r="B220" s="2" t="n">
        <v>143</v>
      </c>
      <c r="C220" s="2" t="n">
        <v>2</v>
      </c>
      <c r="D220" s="2" t="n">
        <v>143</v>
      </c>
      <c r="E220" s="2" t="n">
        <v>142</v>
      </c>
      <c r="F220" s="2" t="n">
        <v>142</v>
      </c>
      <c r="G220" s="2" t="n">
        <v>141</v>
      </c>
      <c r="H220" s="2" t="n">
        <v>145</v>
      </c>
    </row>
    <row r="221" customFormat="false" ht="12.75" hidden="false" customHeight="false" outlineLevel="0" collapsed="false">
      <c r="A221" s="4" t="s">
        <v>72</v>
      </c>
      <c r="B221" s="2" t="n">
        <v>183</v>
      </c>
      <c r="C221" s="2" t="n">
        <v>1</v>
      </c>
      <c r="D221" s="2" t="n">
        <v>184</v>
      </c>
      <c r="E221" s="2" t="n">
        <v>183</v>
      </c>
      <c r="F221" s="2" t="n">
        <v>183</v>
      </c>
      <c r="G221" s="2" t="n">
        <v>183</v>
      </c>
      <c r="H221" s="2" t="n">
        <v>184</v>
      </c>
    </row>
    <row r="222" customFormat="false" ht="12.75" hidden="false" customHeight="false" outlineLevel="0" collapsed="false">
      <c r="A222" s="4" t="s">
        <v>73</v>
      </c>
      <c r="B222" s="2" t="n">
        <v>202</v>
      </c>
      <c r="C222" s="2" t="n">
        <v>3</v>
      </c>
      <c r="D222" s="2" t="n">
        <v>207</v>
      </c>
      <c r="E222" s="2" t="n">
        <v>202</v>
      </c>
      <c r="F222" s="2" t="n">
        <v>200</v>
      </c>
      <c r="G222" s="2" t="n">
        <v>202</v>
      </c>
      <c r="H222" s="2" t="n">
        <v>201</v>
      </c>
    </row>
    <row r="223" customFormat="false" ht="12.75" hidden="false" customHeight="false" outlineLevel="0" collapsed="false">
      <c r="A223" s="4" t="s">
        <v>74</v>
      </c>
      <c r="B223" s="2" t="n">
        <v>132</v>
      </c>
      <c r="C223" s="2" t="n">
        <v>3</v>
      </c>
      <c r="D223" s="2" t="n">
        <v>130</v>
      </c>
      <c r="E223" s="2" t="n">
        <v>135</v>
      </c>
      <c r="F223" s="2" t="n">
        <v>131</v>
      </c>
      <c r="G223" s="2" t="n">
        <v>134</v>
      </c>
      <c r="H223" s="2" t="n">
        <v>128</v>
      </c>
    </row>
    <row r="224" customFormat="false" ht="12.75" hidden="false" customHeight="false" outlineLevel="0" collapsed="false">
      <c r="A224" s="4" t="s">
        <v>75</v>
      </c>
      <c r="B224" s="2" t="n">
        <v>772</v>
      </c>
      <c r="C224" s="2" t="n">
        <v>4</v>
      </c>
      <c r="D224" s="2" t="n">
        <v>768</v>
      </c>
      <c r="E224" s="2" t="n">
        <v>768</v>
      </c>
      <c r="F224" s="2" t="n">
        <v>778</v>
      </c>
      <c r="G224" s="2" t="n">
        <v>773</v>
      </c>
      <c r="H224" s="2" t="n">
        <v>772</v>
      </c>
    </row>
    <row r="225" customFormat="false" ht="12.75" hidden="false" customHeight="false" outlineLevel="0" collapsed="false">
      <c r="A225" s="4" t="s">
        <v>76</v>
      </c>
      <c r="B225" s="2" t="n">
        <v>155</v>
      </c>
      <c r="C225" s="2" t="n">
        <v>1</v>
      </c>
      <c r="D225" s="2" t="n">
        <v>155</v>
      </c>
      <c r="E225" s="2" t="n">
        <v>156</v>
      </c>
      <c r="F225" s="2" t="n">
        <v>155</v>
      </c>
      <c r="G225" s="2" t="n">
        <v>154</v>
      </c>
      <c r="H225" s="2" t="n">
        <v>153</v>
      </c>
    </row>
    <row r="226" customFormat="false" ht="12.75" hidden="false" customHeight="false" outlineLevel="0" collapsed="false">
      <c r="A226" s="4" t="s">
        <v>77</v>
      </c>
      <c r="B226" s="2" t="n">
        <v>167</v>
      </c>
      <c r="C226" s="2" t="n">
        <v>2</v>
      </c>
      <c r="D226" s="2" t="n">
        <v>167</v>
      </c>
      <c r="E226" s="2" t="n">
        <v>166</v>
      </c>
      <c r="F226" s="2" t="n">
        <v>170</v>
      </c>
      <c r="G226" s="2" t="n">
        <v>168</v>
      </c>
      <c r="H226" s="2" t="n">
        <v>164</v>
      </c>
    </row>
    <row r="227" customFormat="false" ht="12.75" hidden="false" customHeight="false" outlineLevel="0" collapsed="false">
      <c r="A227" s="4" t="s">
        <v>78</v>
      </c>
      <c r="B227" s="2" t="n">
        <v>1802</v>
      </c>
      <c r="C227" s="2" t="n">
        <v>14</v>
      </c>
      <c r="D227" s="2" t="n">
        <v>1779</v>
      </c>
      <c r="E227" s="2" t="n">
        <v>1808</v>
      </c>
      <c r="F227" s="2" t="n">
        <v>1815</v>
      </c>
      <c r="G227" s="2" t="n">
        <v>1808</v>
      </c>
      <c r="H227" s="2" t="n">
        <v>1798</v>
      </c>
    </row>
    <row r="228" customFormat="false" ht="12.75" hidden="false" customHeight="false" outlineLevel="0" collapsed="false">
      <c r="A228" s="4" t="s">
        <v>79</v>
      </c>
      <c r="B228" s="2" t="n">
        <v>102</v>
      </c>
      <c r="C228" s="2" t="n">
        <v>1</v>
      </c>
      <c r="D228" s="2" t="n">
        <v>101</v>
      </c>
      <c r="E228" s="2" t="n">
        <v>102</v>
      </c>
      <c r="F228" s="2" t="n">
        <v>103</v>
      </c>
      <c r="G228" s="2" t="n">
        <v>103</v>
      </c>
      <c r="H228" s="2" t="n">
        <v>103</v>
      </c>
    </row>
    <row r="229" customFormat="false" ht="12.75" hidden="false" customHeight="false" outlineLevel="0" collapsed="false">
      <c r="A229" s="4" t="s">
        <v>80</v>
      </c>
      <c r="B229" s="2" t="n">
        <v>133</v>
      </c>
      <c r="C229" s="2" t="n">
        <v>2</v>
      </c>
      <c r="D229" s="2" t="n">
        <v>131</v>
      </c>
      <c r="E229" s="2" t="n">
        <v>132</v>
      </c>
      <c r="F229" s="2" t="n">
        <v>135</v>
      </c>
      <c r="G229" s="2" t="n">
        <v>132</v>
      </c>
      <c r="H229" s="2" t="n">
        <v>134</v>
      </c>
    </row>
    <row r="230" customFormat="false" ht="12.75" hidden="false" customHeight="false" outlineLevel="0" collapsed="false">
      <c r="A230" s="4" t="s">
        <v>81</v>
      </c>
      <c r="B230" s="2" t="n">
        <v>935</v>
      </c>
      <c r="C230" s="2" t="n">
        <v>13</v>
      </c>
      <c r="D230" s="2" t="n">
        <v>913</v>
      </c>
      <c r="E230" s="2" t="n">
        <v>945</v>
      </c>
      <c r="F230" s="2" t="n">
        <v>946</v>
      </c>
      <c r="G230" s="2" t="n">
        <v>936</v>
      </c>
      <c r="H230" s="2" t="n">
        <v>934</v>
      </c>
    </row>
    <row r="231" customFormat="false" ht="12.75" hidden="false" customHeight="false" outlineLevel="0" collapsed="false">
      <c r="A231" s="4" t="s">
        <v>82</v>
      </c>
      <c r="B231" s="2" t="n">
        <v>2506</v>
      </c>
      <c r="C231" s="2" t="n">
        <v>37</v>
      </c>
      <c r="D231" s="2" t="n">
        <v>2449</v>
      </c>
      <c r="E231" s="2" t="n">
        <v>2544</v>
      </c>
      <c r="F231" s="2" t="n">
        <v>2533</v>
      </c>
      <c r="G231" s="2" t="n">
        <v>2496</v>
      </c>
      <c r="H231" s="2" t="n">
        <v>2507</v>
      </c>
    </row>
    <row r="232" customFormat="false" ht="12.75" hidden="false" customHeight="false" outlineLevel="0" collapsed="false">
      <c r="A232" s="4" t="s">
        <v>83</v>
      </c>
      <c r="B232" s="2" t="n">
        <v>136</v>
      </c>
      <c r="C232" s="2" t="n">
        <v>1</v>
      </c>
      <c r="D232" s="2" t="n">
        <v>133</v>
      </c>
      <c r="E232" s="2" t="n">
        <v>135</v>
      </c>
      <c r="F232" s="2" t="n">
        <v>137</v>
      </c>
      <c r="G232" s="2" t="n">
        <v>136</v>
      </c>
      <c r="H232" s="2" t="n">
        <v>136</v>
      </c>
    </row>
    <row r="233" customFormat="false" ht="12.75" hidden="false" customHeight="false" outlineLevel="0" collapsed="false">
      <c r="A233" s="4" t="s">
        <v>84</v>
      </c>
      <c r="B233" s="2" t="n">
        <v>878</v>
      </c>
      <c r="C233" s="2" t="n">
        <v>10</v>
      </c>
      <c r="D233" s="2" t="n">
        <v>865</v>
      </c>
      <c r="E233" s="2" t="n">
        <v>892</v>
      </c>
      <c r="F233" s="2" t="n">
        <v>883</v>
      </c>
      <c r="G233" s="2" t="n">
        <v>876</v>
      </c>
      <c r="H233" s="2" t="n">
        <v>874</v>
      </c>
    </row>
    <row r="234" customFormat="false" ht="12.75" hidden="false" customHeight="false" outlineLevel="0" collapsed="false">
      <c r="A234" s="4" t="s">
        <v>85</v>
      </c>
      <c r="B234" s="2" t="n">
        <v>133</v>
      </c>
      <c r="C234" s="2" t="n">
        <v>3</v>
      </c>
      <c r="D234" s="2" t="n">
        <v>129</v>
      </c>
      <c r="E234" s="2" t="n">
        <v>132</v>
      </c>
      <c r="F234" s="2" t="n">
        <v>135</v>
      </c>
      <c r="G234" s="2" t="n">
        <v>133</v>
      </c>
      <c r="H234" s="2" t="n">
        <v>137</v>
      </c>
    </row>
    <row r="235" customFormat="false" ht="12.75" hidden="false" customHeight="false" outlineLevel="0" collapsed="false">
      <c r="A235" s="4" t="s">
        <v>86</v>
      </c>
      <c r="B235" s="2" t="n">
        <v>132</v>
      </c>
      <c r="C235" s="2" t="n">
        <v>2</v>
      </c>
      <c r="D235" s="2" t="n">
        <v>131</v>
      </c>
      <c r="E235" s="2" t="n">
        <v>134</v>
      </c>
      <c r="F235" s="2" t="n">
        <v>133</v>
      </c>
      <c r="G235" s="2" t="n">
        <v>134</v>
      </c>
      <c r="H235" s="2" t="n">
        <v>129</v>
      </c>
    </row>
    <row r="236" customFormat="false" ht="12.75" hidden="false" customHeight="false" outlineLevel="0" collapsed="false">
      <c r="A236" s="4" t="s">
        <v>87</v>
      </c>
      <c r="B236" s="2" t="n">
        <v>158</v>
      </c>
      <c r="C236" s="2" t="n">
        <v>3</v>
      </c>
      <c r="D236" s="2" t="n">
        <v>158</v>
      </c>
      <c r="E236" s="2" t="n">
        <v>156</v>
      </c>
      <c r="F236" s="2" t="n">
        <v>155</v>
      </c>
      <c r="G236" s="2" t="n">
        <v>162</v>
      </c>
      <c r="H236" s="2" t="n">
        <v>158</v>
      </c>
    </row>
    <row r="237" customFormat="false" ht="12.75" hidden="false" customHeight="false" outlineLevel="0" collapsed="false">
      <c r="A237" s="4" t="s">
        <v>88</v>
      </c>
      <c r="B237" s="2" t="n">
        <v>166</v>
      </c>
      <c r="C237" s="2" t="n">
        <v>1</v>
      </c>
      <c r="D237" s="2" t="n">
        <v>167</v>
      </c>
      <c r="E237" s="2" t="n">
        <v>164</v>
      </c>
      <c r="F237" s="2" t="n">
        <v>167</v>
      </c>
      <c r="G237" s="2" t="n">
        <v>164</v>
      </c>
      <c r="H237" s="2" t="n">
        <v>166</v>
      </c>
    </row>
    <row r="238" customFormat="false" ht="12.75" hidden="false" customHeight="false" outlineLevel="0" collapsed="false">
      <c r="A238" s="4" t="s">
        <v>89</v>
      </c>
      <c r="B238" s="2" t="n">
        <v>147</v>
      </c>
      <c r="C238" s="2" t="n">
        <v>2</v>
      </c>
      <c r="D238" s="2" t="n">
        <v>144</v>
      </c>
      <c r="E238" s="2" t="n">
        <v>145</v>
      </c>
      <c r="F238" s="2" t="n">
        <v>148</v>
      </c>
      <c r="G238" s="2" t="n">
        <v>149</v>
      </c>
      <c r="H238" s="2" t="n">
        <v>149</v>
      </c>
    </row>
    <row r="239" customFormat="false" ht="12.75" hidden="false" customHeight="false" outlineLevel="0" collapsed="false">
      <c r="A239" s="4" t="s">
        <v>90</v>
      </c>
      <c r="B239" s="2" t="n">
        <v>112</v>
      </c>
      <c r="C239" s="2" t="n">
        <v>2</v>
      </c>
      <c r="D239" s="2" t="n">
        <v>110</v>
      </c>
      <c r="E239" s="2" t="n">
        <v>115</v>
      </c>
      <c r="F239" s="2" t="n">
        <v>109</v>
      </c>
      <c r="G239" s="2" t="n">
        <v>112</v>
      </c>
      <c r="H239" s="2" t="n">
        <v>112</v>
      </c>
    </row>
    <row r="240" customFormat="false" ht="12.75" hidden="false" customHeight="false" outlineLevel="0" collapsed="false">
      <c r="A240" s="4" t="s">
        <v>91</v>
      </c>
      <c r="B240" s="2" t="n">
        <v>103</v>
      </c>
      <c r="C240" s="2" t="n">
        <v>1</v>
      </c>
      <c r="D240" s="2" t="n">
        <v>104</v>
      </c>
      <c r="E240" s="2" t="n">
        <v>105</v>
      </c>
      <c r="F240" s="2" t="n">
        <v>103</v>
      </c>
      <c r="G240" s="2" t="n">
        <v>103</v>
      </c>
      <c r="H240" s="2" t="n">
        <v>103</v>
      </c>
    </row>
    <row r="241" customFormat="false" ht="12.75" hidden="false" customHeight="false" outlineLevel="0" collapsed="false">
      <c r="A241" s="4" t="s">
        <v>92</v>
      </c>
      <c r="B241" s="2" t="n">
        <v>121</v>
      </c>
      <c r="C241" s="2" t="n">
        <v>1</v>
      </c>
      <c r="D241" s="2" t="n">
        <v>120</v>
      </c>
      <c r="E241" s="2" t="n">
        <v>119</v>
      </c>
      <c r="F241" s="2" t="n">
        <v>121</v>
      </c>
      <c r="G241" s="2" t="n">
        <v>121</v>
      </c>
      <c r="H241" s="2" t="n">
        <v>121</v>
      </c>
    </row>
    <row r="242" customFormat="false" ht="12.75" hidden="false" customHeight="false" outlineLevel="0" collapsed="false">
      <c r="A242" s="4" t="s">
        <v>93</v>
      </c>
      <c r="B242" s="2" t="n">
        <v>900</v>
      </c>
      <c r="C242" s="2" t="n">
        <v>7</v>
      </c>
      <c r="D242" s="2" t="n">
        <v>890</v>
      </c>
      <c r="E242" s="2" t="n">
        <v>903</v>
      </c>
      <c r="F242" s="2" t="n">
        <v>902</v>
      </c>
      <c r="G242" s="2" t="n">
        <v>910</v>
      </c>
      <c r="H242" s="2" t="n">
        <v>897</v>
      </c>
    </row>
    <row r="243" customFormat="false" ht="12.75" hidden="false" customHeight="false" outlineLevel="0" collapsed="false">
      <c r="A243" s="4" t="s">
        <v>94</v>
      </c>
      <c r="B243" s="2" t="n">
        <v>2132</v>
      </c>
      <c r="C243" s="2" t="n">
        <v>13</v>
      </c>
      <c r="D243" s="2" t="n">
        <v>2133</v>
      </c>
      <c r="E243" s="2" t="n">
        <v>2120</v>
      </c>
      <c r="F243" s="2" t="n">
        <v>2147</v>
      </c>
      <c r="G243" s="2" t="n">
        <v>2140</v>
      </c>
      <c r="H243" s="2" t="n">
        <v>2117</v>
      </c>
    </row>
    <row r="244" customFormat="false" ht="12.75" hidden="false" customHeight="false" outlineLevel="0" collapsed="false">
      <c r="A244" s="4" t="s">
        <v>95</v>
      </c>
      <c r="B244" s="2" t="n">
        <v>175</v>
      </c>
      <c r="C244" s="2" t="n">
        <v>3</v>
      </c>
      <c r="D244" s="2" t="n">
        <v>173</v>
      </c>
      <c r="E244" s="2" t="n">
        <v>179</v>
      </c>
      <c r="F244" s="2" t="n">
        <v>174</v>
      </c>
      <c r="G244" s="2" t="n">
        <v>176</v>
      </c>
      <c r="H244" s="2" t="n">
        <v>171</v>
      </c>
    </row>
    <row r="245" customFormat="false" ht="12.75" hidden="false" customHeight="false" outlineLevel="0" collapsed="false">
      <c r="A245" s="4" t="s">
        <v>96</v>
      </c>
      <c r="B245" s="2" t="n">
        <v>175</v>
      </c>
      <c r="C245" s="2" t="n">
        <v>2</v>
      </c>
      <c r="D245" s="2" t="n">
        <v>174</v>
      </c>
      <c r="E245" s="2" t="n">
        <v>177</v>
      </c>
      <c r="F245" s="2" t="n">
        <v>175</v>
      </c>
      <c r="G245" s="2" t="n">
        <v>175</v>
      </c>
      <c r="H245" s="2" t="n">
        <v>173</v>
      </c>
    </row>
    <row r="246" customFormat="false" ht="12.75" hidden="false" customHeight="false" outlineLevel="0" collapsed="false">
      <c r="A246" s="4" t="s">
        <v>97</v>
      </c>
      <c r="B246" s="2" t="n">
        <v>195</v>
      </c>
      <c r="C246" s="2" t="n">
        <v>3</v>
      </c>
      <c r="D246" s="2" t="n">
        <v>193</v>
      </c>
      <c r="E246" s="2" t="n">
        <v>199</v>
      </c>
      <c r="F246" s="2" t="n">
        <v>195</v>
      </c>
      <c r="G246" s="2" t="n">
        <v>197</v>
      </c>
      <c r="H246" s="2" t="n">
        <v>193</v>
      </c>
    </row>
    <row r="247" customFormat="false" ht="12.75" hidden="false" customHeight="false" outlineLevel="0" collapsed="false">
      <c r="A247" s="4" t="s">
        <v>98</v>
      </c>
      <c r="B247" s="2" t="n">
        <v>2116</v>
      </c>
      <c r="C247" s="2" t="n">
        <v>10</v>
      </c>
      <c r="D247" s="2" t="n">
        <v>2123</v>
      </c>
      <c r="E247" s="2" t="n">
        <v>2108</v>
      </c>
      <c r="F247" s="2" t="n">
        <v>2127</v>
      </c>
      <c r="G247" s="2" t="n">
        <v>2102</v>
      </c>
      <c r="H247" s="2" t="n">
        <v>2119</v>
      </c>
    </row>
    <row r="248" customFormat="false" ht="12.75" hidden="false" customHeight="false" outlineLevel="0" collapsed="false">
      <c r="A248" s="4" t="s">
        <v>99</v>
      </c>
      <c r="B248" s="2" t="n">
        <v>770</v>
      </c>
      <c r="C248" s="2" t="n">
        <v>5</v>
      </c>
      <c r="D248" s="2" t="n">
        <v>764</v>
      </c>
      <c r="E248" s="2" t="n">
        <v>774</v>
      </c>
      <c r="F248" s="2" t="n">
        <v>773</v>
      </c>
      <c r="G248" s="2" t="n">
        <v>773</v>
      </c>
      <c r="H248" s="2" t="n">
        <v>764</v>
      </c>
    </row>
    <row r="249" customFormat="false" ht="12.75" hidden="false" customHeight="false" outlineLevel="0" collapsed="false">
      <c r="A249" s="4" t="s">
        <v>100</v>
      </c>
      <c r="B249" s="2" t="n">
        <v>119</v>
      </c>
      <c r="C249" s="2" t="n">
        <v>2</v>
      </c>
      <c r="D249" s="2" t="n">
        <v>121</v>
      </c>
      <c r="E249" s="2" t="n">
        <v>117</v>
      </c>
      <c r="F249" s="2" t="n">
        <v>120</v>
      </c>
      <c r="G249" s="2" t="n">
        <v>119</v>
      </c>
      <c r="H249" s="2" t="n">
        <v>118</v>
      </c>
    </row>
    <row r="250" customFormat="false" ht="12.75" hidden="false" customHeight="false" outlineLevel="0" collapsed="false">
      <c r="A250" s="4" t="s">
        <v>101</v>
      </c>
      <c r="B250" s="2" t="n">
        <v>1946</v>
      </c>
      <c r="C250" s="2" t="n">
        <v>22</v>
      </c>
      <c r="D250" s="2" t="n">
        <v>1921</v>
      </c>
      <c r="E250" s="2" t="n">
        <v>1923</v>
      </c>
      <c r="F250" s="2" t="n">
        <v>1960</v>
      </c>
      <c r="G250" s="2" t="n">
        <v>1970</v>
      </c>
      <c r="H250" s="2" t="n">
        <v>1955</v>
      </c>
    </row>
    <row r="251" customFormat="false" ht="12.75" hidden="false" customHeight="false" outlineLevel="0" collapsed="false">
      <c r="A251" s="4" t="s">
        <v>102</v>
      </c>
      <c r="B251" s="2" t="n">
        <v>110</v>
      </c>
      <c r="C251" s="2" t="n">
        <v>2</v>
      </c>
      <c r="D251" s="2" t="n">
        <v>110</v>
      </c>
      <c r="E251" s="2" t="n">
        <v>108</v>
      </c>
      <c r="F251" s="2" t="n">
        <v>108</v>
      </c>
      <c r="G251" s="2" t="n">
        <v>113</v>
      </c>
      <c r="H251" s="2" t="n">
        <v>110</v>
      </c>
    </row>
    <row r="252" customFormat="false" ht="12.75" hidden="false" customHeight="false" outlineLevel="0" collapsed="false">
      <c r="A252" s="4" t="s">
        <v>103</v>
      </c>
      <c r="B252" s="2" t="n">
        <v>101</v>
      </c>
      <c r="C252" s="2" t="n">
        <v>1</v>
      </c>
      <c r="D252" s="2" t="n">
        <v>100</v>
      </c>
      <c r="E252" s="2" t="n">
        <v>102</v>
      </c>
      <c r="F252" s="2" t="n">
        <v>101</v>
      </c>
      <c r="G252" s="2" t="n">
        <v>100</v>
      </c>
      <c r="H252" s="2" t="n">
        <v>102</v>
      </c>
    </row>
    <row r="253" customFormat="false" ht="12.75" hidden="false" customHeight="false" outlineLevel="0" collapsed="false">
      <c r="A253" s="4" t="s">
        <v>104</v>
      </c>
      <c r="B253" s="2" t="n">
        <v>557</v>
      </c>
      <c r="C253" s="2" t="n">
        <v>10</v>
      </c>
      <c r="D253" s="2" t="n">
        <v>546</v>
      </c>
      <c r="E253" s="2" t="n">
        <v>570</v>
      </c>
      <c r="F253" s="2" t="n">
        <v>560</v>
      </c>
      <c r="G253" s="2" t="n">
        <v>549</v>
      </c>
      <c r="H253" s="2" t="n">
        <v>561</v>
      </c>
    </row>
    <row r="254" customFormat="false" ht="12.75" hidden="false" customHeight="false" outlineLevel="0" collapsed="false">
      <c r="A254" s="4" t="s">
        <v>105</v>
      </c>
      <c r="B254" s="2" t="n">
        <v>150</v>
      </c>
      <c r="C254" s="2" t="n">
        <v>1</v>
      </c>
      <c r="D254" s="2" t="n">
        <v>150</v>
      </c>
      <c r="E254" s="2" t="n">
        <v>150</v>
      </c>
      <c r="F254" s="2" t="n">
        <v>151</v>
      </c>
      <c r="G254" s="2" t="n">
        <v>148</v>
      </c>
      <c r="H254" s="2" t="n">
        <v>151</v>
      </c>
    </row>
    <row r="255" customFormat="false" ht="12.75" hidden="false" customHeight="false" outlineLevel="0" collapsed="false">
      <c r="A255" s="4" t="s">
        <v>106</v>
      </c>
      <c r="B255" s="2" t="n">
        <v>156</v>
      </c>
      <c r="C255" s="2" t="n">
        <v>3</v>
      </c>
      <c r="D255" s="2" t="n">
        <v>152</v>
      </c>
      <c r="E255" s="2" t="n">
        <v>161</v>
      </c>
      <c r="F255" s="2" t="n">
        <v>157</v>
      </c>
      <c r="G255" s="2" t="n">
        <v>158</v>
      </c>
      <c r="H255" s="2" t="n">
        <v>154</v>
      </c>
    </row>
    <row r="256" customFormat="false" ht="12.75" hidden="false" customHeight="false" outlineLevel="0" collapsed="false">
      <c r="A256" s="4" t="s">
        <v>107</v>
      </c>
      <c r="B256" s="2" t="n">
        <v>187</v>
      </c>
      <c r="C256" s="2" t="n">
        <v>3</v>
      </c>
      <c r="D256" s="2" t="n">
        <v>183</v>
      </c>
      <c r="E256" s="2" t="n">
        <v>187</v>
      </c>
      <c r="F256" s="2" t="n">
        <v>188</v>
      </c>
      <c r="G256" s="2" t="n">
        <v>186</v>
      </c>
      <c r="H256" s="2" t="n">
        <v>190</v>
      </c>
    </row>
    <row r="257" customFormat="false" ht="12.75" hidden="false" customHeight="false" outlineLevel="0" collapsed="false">
      <c r="A257" s="4" t="s">
        <v>108</v>
      </c>
      <c r="B257" s="2" t="n">
        <v>123</v>
      </c>
      <c r="C257" s="2" t="n">
        <v>1</v>
      </c>
      <c r="D257" s="2" t="n">
        <v>121</v>
      </c>
      <c r="E257" s="2" t="n">
        <v>123</v>
      </c>
      <c r="F257" s="2" t="n">
        <v>125</v>
      </c>
      <c r="G257" s="2" t="n">
        <v>123</v>
      </c>
      <c r="H257" s="2" t="n">
        <v>124</v>
      </c>
    </row>
    <row r="258" customFormat="false" ht="12.75" hidden="false" customHeight="false" outlineLevel="0" collapsed="false">
      <c r="A258" s="4" t="s">
        <v>109</v>
      </c>
      <c r="B258" s="2" t="n">
        <v>122</v>
      </c>
      <c r="C258" s="2" t="n">
        <v>4</v>
      </c>
      <c r="D258" s="2" t="n">
        <v>119</v>
      </c>
      <c r="E258" s="2" t="n">
        <v>127</v>
      </c>
      <c r="F258" s="2" t="n">
        <v>126</v>
      </c>
      <c r="G258" s="2" t="n">
        <v>117</v>
      </c>
      <c r="H258" s="2" t="n">
        <v>122</v>
      </c>
    </row>
    <row r="259" customFormat="false" ht="12.75" hidden="false" customHeight="false" outlineLevel="0" collapsed="false">
      <c r="A259" s="4" t="s">
        <v>110</v>
      </c>
      <c r="B259" s="2" t="n">
        <v>122</v>
      </c>
      <c r="C259" s="2" t="n">
        <v>2</v>
      </c>
      <c r="D259" s="2" t="n">
        <v>122</v>
      </c>
      <c r="E259" s="2" t="n">
        <v>124</v>
      </c>
      <c r="F259" s="2" t="n">
        <v>123</v>
      </c>
      <c r="G259" s="2" t="n">
        <v>121</v>
      </c>
      <c r="H259" s="2" t="n">
        <v>120</v>
      </c>
    </row>
    <row r="260" customFormat="false" ht="12.75" hidden="false" customHeight="false" outlineLevel="0" collapsed="false">
      <c r="A260" s="4" t="s">
        <v>111</v>
      </c>
      <c r="B260" s="2" t="n">
        <v>116</v>
      </c>
      <c r="C260" s="2" t="n">
        <v>3</v>
      </c>
      <c r="D260" s="2" t="n">
        <v>111</v>
      </c>
      <c r="E260" s="2" t="n">
        <v>117</v>
      </c>
      <c r="F260" s="2" t="n">
        <v>116</v>
      </c>
      <c r="G260" s="2" t="n">
        <v>114</v>
      </c>
      <c r="H260" s="2" t="n">
        <v>119</v>
      </c>
    </row>
    <row r="261" customFormat="false" ht="12.75" hidden="false" customHeight="false" outlineLevel="0" collapsed="false">
      <c r="A261" s="4" t="s">
        <v>112</v>
      </c>
      <c r="B261" s="2" t="n">
        <v>151</v>
      </c>
      <c r="C261" s="2" t="n">
        <v>2</v>
      </c>
      <c r="D261" s="2" t="n">
        <v>150</v>
      </c>
      <c r="E261" s="2" t="n">
        <v>154</v>
      </c>
      <c r="F261" s="2" t="n">
        <v>153</v>
      </c>
      <c r="G261" s="2" t="n">
        <v>151</v>
      </c>
      <c r="H261" s="2" t="n">
        <v>148</v>
      </c>
    </row>
    <row r="262" customFormat="false" ht="12.75" hidden="false" customHeight="false" outlineLevel="0" collapsed="false">
      <c r="A262" s="4" t="s">
        <v>113</v>
      </c>
      <c r="B262" s="2" t="n">
        <v>728</v>
      </c>
      <c r="C262" s="2" t="n">
        <v>12</v>
      </c>
      <c r="D262" s="2" t="n">
        <v>707</v>
      </c>
      <c r="E262" s="2" t="n">
        <v>730</v>
      </c>
      <c r="F262" s="2" t="n">
        <v>737</v>
      </c>
      <c r="G262" s="2" t="n">
        <v>735</v>
      </c>
      <c r="H262" s="2" t="n">
        <v>729</v>
      </c>
    </row>
    <row r="263" customFormat="false" ht="12.75" hidden="false" customHeight="false" outlineLevel="0" collapsed="false">
      <c r="A263" s="4" t="s">
        <v>114</v>
      </c>
      <c r="B263" s="2" t="n">
        <v>1730</v>
      </c>
      <c r="C263" s="2" t="n">
        <v>25</v>
      </c>
      <c r="D263" s="2" t="n">
        <v>1688</v>
      </c>
      <c r="E263" s="2" t="n">
        <v>1729</v>
      </c>
      <c r="F263" s="2" t="n">
        <v>1743</v>
      </c>
      <c r="G263" s="2" t="n">
        <v>1751</v>
      </c>
      <c r="H263" s="2" t="n">
        <v>1740</v>
      </c>
    </row>
    <row r="264" customFormat="false" ht="12.75" hidden="false" customHeight="false" outlineLevel="0" collapsed="false">
      <c r="A264" s="4" t="s">
        <v>115</v>
      </c>
      <c r="B264" s="2" t="n">
        <v>94</v>
      </c>
      <c r="C264" s="2" t="n">
        <v>2</v>
      </c>
      <c r="D264" s="2" t="n">
        <v>92</v>
      </c>
      <c r="E264" s="2" t="n">
        <v>95</v>
      </c>
      <c r="F264" s="2" t="n">
        <v>94</v>
      </c>
      <c r="G264" s="2" t="n">
        <v>94</v>
      </c>
      <c r="H264" s="2" t="n">
        <v>97</v>
      </c>
    </row>
    <row r="265" customFormat="false" ht="12.75" hidden="false" customHeight="false" outlineLevel="0" collapsed="false">
      <c r="A265" s="4" t="s">
        <v>116</v>
      </c>
      <c r="B265" s="2" t="n">
        <v>106</v>
      </c>
      <c r="C265" s="2" t="n">
        <v>2</v>
      </c>
      <c r="D265" s="2" t="n">
        <v>106</v>
      </c>
      <c r="E265" s="2" t="n">
        <v>104</v>
      </c>
      <c r="F265" s="2" t="n">
        <v>107</v>
      </c>
      <c r="G265" s="2" t="n">
        <v>107</v>
      </c>
      <c r="H265" s="2" t="n">
        <v>109</v>
      </c>
    </row>
    <row r="266" customFormat="false" ht="12.75" hidden="false" customHeight="false" outlineLevel="0" collapsed="false">
      <c r="A266" s="4" t="s">
        <v>117</v>
      </c>
      <c r="B266" s="2" t="n">
        <v>736</v>
      </c>
      <c r="C266" s="2" t="n">
        <v>11</v>
      </c>
      <c r="D266" s="2" t="n">
        <v>722</v>
      </c>
      <c r="E266" s="2" t="n">
        <v>734</v>
      </c>
      <c r="F266" s="2" t="n">
        <v>748</v>
      </c>
      <c r="G266" s="2" t="n">
        <v>731</v>
      </c>
      <c r="H266" s="2" t="n">
        <v>745</v>
      </c>
    </row>
    <row r="267" customFormat="false" ht="12.75" hidden="false" customHeight="false" outlineLevel="0" collapsed="false">
      <c r="A267" s="4" t="s">
        <v>118</v>
      </c>
      <c r="B267" s="2" t="n">
        <v>174</v>
      </c>
      <c r="C267" s="2" t="n">
        <v>2</v>
      </c>
      <c r="D267" s="2" t="n">
        <v>172</v>
      </c>
      <c r="E267" s="2" t="n">
        <v>173</v>
      </c>
      <c r="F267" s="2" t="n">
        <v>177</v>
      </c>
      <c r="G267" s="2" t="n">
        <v>175</v>
      </c>
      <c r="H267" s="2" t="n">
        <v>175</v>
      </c>
    </row>
    <row r="268" customFormat="false" ht="12.75" hidden="false" customHeight="false" outlineLevel="0" collapsed="false">
      <c r="A268" s="4" t="s">
        <v>119</v>
      </c>
      <c r="B268" s="2" t="n">
        <v>157</v>
      </c>
      <c r="C268" s="2" t="n">
        <v>1</v>
      </c>
      <c r="D268" s="2" t="n">
        <v>159</v>
      </c>
      <c r="E268" s="2" t="n">
        <v>156</v>
      </c>
      <c r="F268" s="2" t="n">
        <v>157</v>
      </c>
      <c r="G268" s="2" t="n">
        <v>158</v>
      </c>
      <c r="H268" s="2" t="n">
        <v>157</v>
      </c>
    </row>
    <row r="269" customFormat="false" ht="12.75" hidden="false" customHeight="false" outlineLevel="0" collapsed="false">
      <c r="A269" s="4" t="s">
        <v>120</v>
      </c>
      <c r="B269" s="2" t="n">
        <v>152</v>
      </c>
      <c r="C269" s="2" t="n">
        <v>2</v>
      </c>
      <c r="D269" s="2" t="n">
        <v>149</v>
      </c>
      <c r="E269" s="2" t="n">
        <v>152</v>
      </c>
      <c r="F269" s="2" t="n">
        <v>154</v>
      </c>
      <c r="G269" s="2" t="n">
        <v>152</v>
      </c>
      <c r="H269" s="2" t="n">
        <v>154</v>
      </c>
    </row>
    <row r="270" customFormat="false" ht="12.75" hidden="false" customHeight="false" outlineLevel="0" collapsed="false">
      <c r="A270" s="4" t="s">
        <v>121</v>
      </c>
      <c r="B270" s="2" t="n">
        <v>829</v>
      </c>
      <c r="C270" s="2" t="n">
        <v>9</v>
      </c>
      <c r="D270" s="2" t="n">
        <v>819</v>
      </c>
      <c r="E270" s="2" t="n">
        <v>842</v>
      </c>
      <c r="F270" s="2" t="n">
        <v>824</v>
      </c>
      <c r="G270" s="2" t="n">
        <v>830</v>
      </c>
      <c r="H270" s="2" t="n">
        <v>829</v>
      </c>
    </row>
    <row r="271" customFormat="false" ht="12.75" hidden="false" customHeight="false" outlineLevel="0" collapsed="false">
      <c r="A271" s="4" t="s">
        <v>122</v>
      </c>
      <c r="B271" s="2" t="n">
        <v>172</v>
      </c>
      <c r="C271" s="2" t="n">
        <v>1</v>
      </c>
      <c r="D271" s="2" t="n">
        <v>170</v>
      </c>
      <c r="E271" s="2" t="n">
        <v>172</v>
      </c>
      <c r="F271" s="2" t="n">
        <v>173</v>
      </c>
      <c r="G271" s="2" t="n">
        <v>173</v>
      </c>
      <c r="H271" s="2" t="n">
        <v>172</v>
      </c>
    </row>
    <row r="272" customFormat="false" ht="12.75" hidden="false" customHeight="false" outlineLevel="0" collapsed="false">
      <c r="A272" s="4" t="s">
        <v>123</v>
      </c>
      <c r="B272" s="2" t="n">
        <v>147</v>
      </c>
      <c r="C272" s="2" t="n">
        <v>1</v>
      </c>
      <c r="D272" s="2" t="n">
        <v>146</v>
      </c>
      <c r="E272" s="2" t="n">
        <v>147</v>
      </c>
      <c r="F272" s="2" t="n">
        <v>148</v>
      </c>
      <c r="G272" s="2" t="n">
        <v>149</v>
      </c>
      <c r="H272" s="2" t="n">
        <v>145</v>
      </c>
    </row>
    <row r="273" customFormat="false" ht="12.75" hidden="false" customHeight="false" outlineLevel="0" collapsed="false">
      <c r="A273" s="4" t="s">
        <v>124</v>
      </c>
      <c r="B273" s="2" t="n">
        <v>150</v>
      </c>
      <c r="C273" s="2" t="n">
        <v>1</v>
      </c>
      <c r="D273" s="2" t="n">
        <v>152</v>
      </c>
      <c r="E273" s="2" t="n">
        <v>150</v>
      </c>
      <c r="F273" s="2" t="n">
        <v>150</v>
      </c>
      <c r="G273" s="2" t="n">
        <v>148</v>
      </c>
      <c r="H273" s="2" t="n">
        <v>150</v>
      </c>
    </row>
    <row r="274" customFormat="false" ht="12.75" hidden="false" customHeight="false" outlineLevel="0" collapsed="false">
      <c r="A274" s="4" t="s">
        <v>125</v>
      </c>
      <c r="B274" s="2" t="n">
        <v>108</v>
      </c>
      <c r="C274" s="2" t="n">
        <v>1</v>
      </c>
      <c r="D274" s="2" t="n">
        <v>105</v>
      </c>
      <c r="E274" s="2" t="n">
        <v>108</v>
      </c>
      <c r="F274" s="2" t="n">
        <v>108</v>
      </c>
      <c r="G274" s="2" t="n">
        <v>109</v>
      </c>
      <c r="H274" s="2" t="n">
        <v>108</v>
      </c>
    </row>
    <row r="275" customFormat="false" ht="12.75" hidden="false" customHeight="false" outlineLevel="0" collapsed="false">
      <c r="A275" s="4" t="s">
        <v>126</v>
      </c>
      <c r="B275" s="2" t="n">
        <v>96</v>
      </c>
      <c r="C275" s="2" t="n">
        <v>1</v>
      </c>
      <c r="D275" s="2" t="n">
        <v>94</v>
      </c>
      <c r="E275" s="2" t="n">
        <v>97</v>
      </c>
      <c r="F275" s="2" t="n">
        <v>96</v>
      </c>
      <c r="G275" s="2" t="n">
        <v>96</v>
      </c>
      <c r="H275" s="2" t="n">
        <v>95</v>
      </c>
    </row>
    <row r="276" customFormat="false" ht="12.75" hidden="false" customHeight="false" outlineLevel="0" collapsed="false">
      <c r="A276" s="4" t="s">
        <v>127</v>
      </c>
      <c r="B276" s="2" t="n">
        <v>93</v>
      </c>
      <c r="C276" s="2" t="n">
        <v>1</v>
      </c>
      <c r="D276" s="2" t="n">
        <v>92</v>
      </c>
      <c r="E276" s="2" t="n">
        <v>92</v>
      </c>
      <c r="F276" s="2" t="n">
        <v>92</v>
      </c>
      <c r="G276" s="2" t="n">
        <v>95</v>
      </c>
      <c r="H276" s="2" t="n">
        <v>92</v>
      </c>
    </row>
    <row r="277" customFormat="false" ht="12.75" hidden="false" customHeight="false" outlineLevel="0" collapsed="false">
      <c r="A277" s="4" t="s">
        <v>128</v>
      </c>
      <c r="B277" s="2" t="n">
        <v>109</v>
      </c>
      <c r="C277" s="2" t="n">
        <v>2</v>
      </c>
      <c r="D277" s="2" t="n">
        <v>110</v>
      </c>
      <c r="E277" s="2" t="n">
        <v>105</v>
      </c>
      <c r="F277" s="2" t="n">
        <v>109</v>
      </c>
      <c r="G277" s="2" t="n">
        <v>108</v>
      </c>
      <c r="H277" s="2" t="n">
        <v>112</v>
      </c>
    </row>
    <row r="278" customFormat="false" ht="12.75" hidden="false" customHeight="false" outlineLevel="0" collapsed="false">
      <c r="A278" s="4" t="s">
        <v>129</v>
      </c>
      <c r="B278" s="2" t="n">
        <v>104</v>
      </c>
      <c r="C278" s="2" t="n">
        <v>4</v>
      </c>
      <c r="D278" s="2" t="n">
        <v>100</v>
      </c>
      <c r="E278" s="2" t="n">
        <v>106</v>
      </c>
      <c r="F278" s="2" t="n">
        <v>105</v>
      </c>
      <c r="G278" s="2" t="n">
        <v>101</v>
      </c>
      <c r="H278" s="2" t="n">
        <v>109</v>
      </c>
    </row>
    <row r="279" customFormat="false" ht="12.75" hidden="false" customHeight="false" outlineLevel="0" collapsed="false">
      <c r="A279" s="4" t="s">
        <v>130</v>
      </c>
      <c r="B279" s="2" t="n">
        <v>107</v>
      </c>
      <c r="C279" s="2" t="n">
        <v>1</v>
      </c>
      <c r="D279" s="2" t="n">
        <v>106</v>
      </c>
      <c r="E279" s="2" t="n">
        <v>108</v>
      </c>
      <c r="F279" s="2" t="n">
        <v>108</v>
      </c>
      <c r="G279" s="2" t="n">
        <v>108</v>
      </c>
      <c r="H279" s="2" t="n">
        <v>106</v>
      </c>
    </row>
    <row r="280" customFormat="false" ht="12.75" hidden="false" customHeight="false" outlineLevel="0" collapsed="false">
      <c r="A280" s="4" t="s">
        <v>131</v>
      </c>
      <c r="B280" s="2" t="n">
        <v>107</v>
      </c>
      <c r="C280" s="2" t="n">
        <v>3</v>
      </c>
      <c r="D280" s="2" t="n">
        <v>104</v>
      </c>
      <c r="E280" s="2" t="n">
        <v>107</v>
      </c>
      <c r="F280" s="2" t="n">
        <v>106</v>
      </c>
      <c r="G280" s="2" t="n">
        <v>105</v>
      </c>
      <c r="H280" s="2" t="n">
        <v>111</v>
      </c>
    </row>
    <row r="281" customFormat="false" ht="12.75" hidden="false" customHeight="false" outlineLevel="0" collapsed="false">
      <c r="A281" s="4" t="s">
        <v>132</v>
      </c>
      <c r="B281" s="2" t="n">
        <v>111</v>
      </c>
      <c r="C281" s="2" t="n">
        <v>2</v>
      </c>
      <c r="D281" s="2" t="n">
        <v>107</v>
      </c>
      <c r="E281" s="2" t="n">
        <v>112</v>
      </c>
      <c r="F281" s="2" t="n">
        <v>112</v>
      </c>
      <c r="G281" s="2" t="n">
        <v>112</v>
      </c>
      <c r="H281" s="2" t="n">
        <v>111</v>
      </c>
    </row>
    <row r="282" customFormat="false" ht="12.75" hidden="false" customHeight="false" outlineLevel="0" collapsed="false">
      <c r="A282" s="4" t="s">
        <v>133</v>
      </c>
      <c r="B282" s="2" t="n">
        <v>109</v>
      </c>
      <c r="C282" s="2" t="n">
        <v>2</v>
      </c>
      <c r="D282" s="2" t="n">
        <v>111</v>
      </c>
      <c r="E282" s="2" t="n">
        <v>110</v>
      </c>
      <c r="F282" s="2" t="n">
        <v>109</v>
      </c>
      <c r="G282" s="2" t="n">
        <v>106</v>
      </c>
      <c r="H282" s="2" t="n">
        <v>108</v>
      </c>
    </row>
    <row r="283" customFormat="false" ht="12.75" hidden="false" customHeight="false" outlineLevel="0" collapsed="false">
      <c r="A283" s="4" t="s">
        <v>134</v>
      </c>
      <c r="B283" s="2" t="n">
        <v>102</v>
      </c>
      <c r="C283" s="2" t="n">
        <v>1</v>
      </c>
      <c r="D283" s="2" t="n">
        <v>101</v>
      </c>
      <c r="E283" s="2" t="n">
        <v>102</v>
      </c>
      <c r="F283" s="2" t="n">
        <v>103</v>
      </c>
      <c r="G283" s="2" t="n">
        <v>103</v>
      </c>
      <c r="H283" s="2" t="n">
        <v>102</v>
      </c>
    </row>
    <row r="284" customFormat="false" ht="12.75" hidden="false" customHeight="false" outlineLevel="0" collapsed="false">
      <c r="A284" s="4" t="s">
        <v>135</v>
      </c>
      <c r="B284" s="2" t="n">
        <v>99</v>
      </c>
      <c r="C284" s="2" t="n">
        <v>2</v>
      </c>
      <c r="D284" s="2" t="n">
        <v>101</v>
      </c>
      <c r="E284" s="2" t="n">
        <v>97</v>
      </c>
      <c r="F284" s="2" t="n">
        <v>97</v>
      </c>
      <c r="G284" s="2" t="n">
        <v>100</v>
      </c>
      <c r="H284" s="2" t="n">
        <v>99</v>
      </c>
    </row>
    <row r="285" customFormat="false" ht="12.75" hidden="false" customHeight="false" outlineLevel="0" collapsed="false">
      <c r="A285" s="4" t="s">
        <v>136</v>
      </c>
      <c r="B285" s="2" t="n">
        <v>98</v>
      </c>
      <c r="C285" s="2" t="n">
        <v>3</v>
      </c>
      <c r="D285" s="2" t="n">
        <v>98</v>
      </c>
      <c r="E285" s="2" t="n">
        <v>101</v>
      </c>
      <c r="F285" s="2" t="n">
        <v>99</v>
      </c>
      <c r="G285" s="2" t="n">
        <v>97</v>
      </c>
      <c r="H285" s="2" t="n">
        <v>94</v>
      </c>
    </row>
    <row r="286" customFormat="false" ht="12.75" hidden="false" customHeight="false" outlineLevel="0" collapsed="false">
      <c r="A286" s="4" t="s">
        <v>137</v>
      </c>
      <c r="B286" s="2" t="n">
        <v>97</v>
      </c>
      <c r="C286" s="2" t="n">
        <v>2</v>
      </c>
      <c r="D286" s="2" t="n">
        <v>95</v>
      </c>
      <c r="E286" s="2" t="n">
        <v>100</v>
      </c>
      <c r="F286" s="2" t="n">
        <v>97</v>
      </c>
      <c r="G286" s="2" t="n">
        <v>95</v>
      </c>
      <c r="H286" s="2" t="n">
        <v>99</v>
      </c>
    </row>
    <row r="287" customFormat="false" ht="12.75" hidden="false" customHeight="false" outlineLevel="0" collapsed="false">
      <c r="A287" s="4" t="s">
        <v>138</v>
      </c>
      <c r="B287" s="2" t="n">
        <v>100</v>
      </c>
      <c r="C287" s="2" t="n">
        <v>1</v>
      </c>
      <c r="D287" s="2" t="n">
        <v>98</v>
      </c>
      <c r="E287" s="2" t="n">
        <v>99</v>
      </c>
      <c r="F287" s="2" t="n">
        <v>101</v>
      </c>
      <c r="G287" s="2" t="n">
        <v>101</v>
      </c>
      <c r="H287" s="2" t="n">
        <v>98</v>
      </c>
    </row>
    <row r="288" customFormat="false" ht="12.75" hidden="false" customHeight="false" outlineLevel="0" collapsed="false">
      <c r="A288" s="4" t="s">
        <v>139</v>
      </c>
      <c r="B288" s="2" t="n">
        <v>95</v>
      </c>
      <c r="C288" s="2" t="n">
        <v>2</v>
      </c>
      <c r="D288" s="2" t="n">
        <v>95</v>
      </c>
      <c r="E288" s="2" t="n">
        <v>98</v>
      </c>
      <c r="F288" s="2" t="n">
        <v>93</v>
      </c>
      <c r="G288" s="2" t="n">
        <v>94</v>
      </c>
      <c r="H288" s="2" t="n">
        <v>94</v>
      </c>
    </row>
    <row r="291" customFormat="false" ht="12.75" hidden="false" customHeight="false" outlineLevel="0" collapsed="false">
      <c r="A291" s="2" t="s">
        <v>140</v>
      </c>
      <c r="B291" s="2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1"/>
  <sheetViews>
    <sheetView showFormulas="false" showGridLines="true" showRowColHeaders="true" showZeros="true" rightToLeft="false" tabSelected="false" showOutlineSymbols="true" defaultGridColor="true" view="normal" topLeftCell="A259" colorId="64" zoomScale="100" zoomScaleNormal="100" zoomScalePageLayoutView="100" workbookViewId="0">
      <selection pane="topLeft" activeCell="G291" activeCellId="0" sqref="G291:G29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E1" s="2" t="s">
        <v>1</v>
      </c>
    </row>
    <row r="2" customFormat="false" ht="12.75" hidden="false" customHeight="false" outlineLevel="0" collapsed="false">
      <c r="A2" s="2" t="s">
        <v>2</v>
      </c>
      <c r="E2" s="2" t="s">
        <v>3</v>
      </c>
      <c r="I2" s="2" t="s">
        <v>4</v>
      </c>
    </row>
    <row r="3" customFormat="false" ht="12.75" hidden="false" customHeight="false" outlineLevel="0" collapsed="false">
      <c r="A3" s="2" t="s">
        <v>5</v>
      </c>
      <c r="E3" s="2" t="s">
        <v>6</v>
      </c>
    </row>
    <row r="5" customFormat="false" ht="12.75" hidden="false" customHeight="false" outlineLevel="0" collapsed="false">
      <c r="A5" s="2" t="s">
        <v>7</v>
      </c>
      <c r="B5" s="2" t="s">
        <v>8</v>
      </c>
    </row>
    <row r="6" customFormat="false" ht="12.75" hidden="false" customHeight="false" outlineLevel="0" collapsed="false">
      <c r="A6" s="2" t="s">
        <v>9</v>
      </c>
      <c r="B6" s="2" t="s">
        <v>160</v>
      </c>
    </row>
    <row r="9" customFormat="false" ht="12.75" hidden="false" customHeight="false" outlineLevel="0" collapsed="false">
      <c r="A9" s="2" t="s">
        <v>11</v>
      </c>
      <c r="E9" s="2" t="s">
        <v>12</v>
      </c>
    </row>
    <row r="10" customFormat="false" ht="12.75" hidden="false" customHeight="false" outlineLevel="0" collapsed="false">
      <c r="A10" s="2" t="s">
        <v>13</v>
      </c>
      <c r="E10" s="2" t="s">
        <v>14</v>
      </c>
    </row>
    <row r="11" customFormat="false" ht="12.75" hidden="false" customHeight="false" outlineLevel="0" collapsed="false">
      <c r="A11" s="2" t="s">
        <v>15</v>
      </c>
      <c r="E11" s="2" t="s">
        <v>16</v>
      </c>
    </row>
    <row r="13" customFormat="false" ht="12.75" hidden="false" customHeight="false" outlineLevel="0" collapsed="false">
      <c r="A13" s="3" t="s">
        <v>17</v>
      </c>
      <c r="B13" s="3"/>
      <c r="C13" s="3"/>
      <c r="D13" s="3"/>
      <c r="E13" s="3" t="n">
        <v>1</v>
      </c>
      <c r="F13" s="3" t="s">
        <v>18</v>
      </c>
      <c r="G13" s="3"/>
      <c r="H13" s="3"/>
      <c r="I13" s="3"/>
      <c r="J13" s="3"/>
      <c r="K13" s="3"/>
      <c r="L13" s="3"/>
    </row>
    <row r="14" customFormat="false" ht="12.75" hidden="false" customHeight="false" outlineLevel="0" collapsed="false">
      <c r="A14" s="3" t="s">
        <v>19</v>
      </c>
      <c r="B14" s="3"/>
      <c r="C14" s="3"/>
      <c r="D14" s="3"/>
      <c r="E14" s="3" t="n">
        <v>1</v>
      </c>
      <c r="F14" s="3" t="s">
        <v>20</v>
      </c>
      <c r="G14" s="3"/>
      <c r="H14" s="3"/>
      <c r="I14" s="3"/>
      <c r="J14" s="3"/>
      <c r="K14" s="3"/>
      <c r="L14" s="3"/>
    </row>
    <row r="17" customFormat="false" ht="12.75" hidden="false" customHeight="false" outlineLevel="0" collapsed="false">
      <c r="A17" s="2" t="s">
        <v>21</v>
      </c>
    </row>
    <row r="18" customFormat="false" ht="12.75" hidden="false" customHeight="false" outlineLevel="0" collapsed="false">
      <c r="A18" s="2" t="s">
        <v>22</v>
      </c>
      <c r="E18" s="2" t="s">
        <v>23</v>
      </c>
    </row>
    <row r="19" customFormat="false" ht="12.75" hidden="false" customHeight="false" outlineLevel="0" collapsed="false">
      <c r="A19" s="2" t="s">
        <v>24</v>
      </c>
      <c r="E19" s="2" t="s">
        <v>25</v>
      </c>
    </row>
    <row r="20" customFormat="false" ht="12.75" hidden="false" customHeight="false" outlineLevel="0" collapsed="false">
      <c r="A20" s="2" t="s">
        <v>26</v>
      </c>
      <c r="E20" s="2" t="n">
        <v>100</v>
      </c>
      <c r="F20" s="2" t="s">
        <v>27</v>
      </c>
    </row>
    <row r="21" customFormat="false" ht="12.75" hidden="false" customHeight="false" outlineLevel="0" collapsed="false">
      <c r="A21" s="2" t="s">
        <v>28</v>
      </c>
      <c r="E21" s="2" t="n">
        <v>600</v>
      </c>
      <c r="F21" s="2" t="s">
        <v>29</v>
      </c>
    </row>
    <row r="22" customFormat="false" ht="12.75" hidden="false" customHeight="false" outlineLevel="0" collapsed="false">
      <c r="A22" s="2" t="s">
        <v>30</v>
      </c>
      <c r="E22" s="2" t="n">
        <v>9</v>
      </c>
      <c r="F22" s="2" t="s">
        <v>29</v>
      </c>
    </row>
    <row r="23" customFormat="false" ht="12.75" hidden="false" customHeight="false" outlineLevel="0" collapsed="false">
      <c r="A23" s="2" t="s">
        <v>31</v>
      </c>
      <c r="E23" s="2" t="n">
        <v>5</v>
      </c>
    </row>
    <row r="24" customFormat="false" ht="12.75" hidden="false" customHeight="false" outlineLevel="0" collapsed="false">
      <c r="A24" s="2" t="s">
        <v>32</v>
      </c>
      <c r="E24" s="2" t="n">
        <v>0</v>
      </c>
      <c r="F24" s="2" t="s">
        <v>33</v>
      </c>
    </row>
    <row r="25" customFormat="false" ht="12.75" hidden="false" customHeight="false" outlineLevel="0" collapsed="false">
      <c r="A25" s="2" t="s">
        <v>34</v>
      </c>
      <c r="B25" s="2" t="s">
        <v>161</v>
      </c>
    </row>
    <row r="50" customFormat="false" ht="12.75" hidden="false" customHeight="false" outlineLevel="0" collapsed="false">
      <c r="A50" s="4" t="s">
        <v>36</v>
      </c>
      <c r="B50" s="4" t="s">
        <v>37</v>
      </c>
      <c r="C50" s="4" t="s">
        <v>38</v>
      </c>
      <c r="D50" s="4" t="s">
        <v>39</v>
      </c>
      <c r="E50" s="4" t="s">
        <v>40</v>
      </c>
      <c r="F50" s="4" t="s">
        <v>41</v>
      </c>
      <c r="G50" s="4" t="s">
        <v>42</v>
      </c>
      <c r="H50" s="4" t="s">
        <v>43</v>
      </c>
    </row>
    <row r="51" customFormat="false" ht="12.75" hidden="false" customHeight="false" outlineLevel="0" collapsed="false">
      <c r="A51" s="4" t="s">
        <v>44</v>
      </c>
      <c r="B51" s="2" t="n">
        <v>0.2947</v>
      </c>
      <c r="C51" s="2" t="n">
        <v>0.0086</v>
      </c>
      <c r="D51" s="2" t="n">
        <v>0.2979</v>
      </c>
      <c r="E51" s="2" t="n">
        <v>0.2879</v>
      </c>
      <c r="F51" s="2" t="n">
        <v>0.2837</v>
      </c>
      <c r="G51" s="2" t="n">
        <v>0.2996</v>
      </c>
      <c r="H51" s="2" t="n">
        <v>0.3046</v>
      </c>
    </row>
    <row r="52" customFormat="false" ht="12.75" hidden="false" customHeight="false" outlineLevel="0" collapsed="false">
      <c r="A52" s="4" t="s">
        <v>45</v>
      </c>
      <c r="B52" s="2" t="n">
        <v>0.2886</v>
      </c>
      <c r="C52" s="2" t="n">
        <v>0.0046</v>
      </c>
      <c r="D52" s="2" t="n">
        <v>0.2864</v>
      </c>
      <c r="E52" s="2" t="n">
        <v>0.2824</v>
      </c>
      <c r="F52" s="2" t="n">
        <v>0.2878</v>
      </c>
      <c r="G52" s="2" t="n">
        <v>0.2926</v>
      </c>
      <c r="H52" s="2" t="n">
        <v>0.2936</v>
      </c>
    </row>
    <row r="53" customFormat="false" ht="12.75" hidden="false" customHeight="false" outlineLevel="0" collapsed="false">
      <c r="A53" s="4" t="s">
        <v>46</v>
      </c>
      <c r="B53" s="2" t="n">
        <v>0.2831</v>
      </c>
      <c r="C53" s="2" t="n">
        <v>0.0126</v>
      </c>
      <c r="D53" s="2" t="n">
        <v>0.2787</v>
      </c>
      <c r="E53" s="2" t="n">
        <v>0.2766</v>
      </c>
      <c r="F53" s="2" t="n">
        <v>0.2748</v>
      </c>
      <c r="G53" s="2" t="n">
        <v>0.28</v>
      </c>
      <c r="H53" s="2" t="n">
        <v>0.3054</v>
      </c>
    </row>
    <row r="54" customFormat="false" ht="12.75" hidden="false" customHeight="false" outlineLevel="0" collapsed="false">
      <c r="A54" s="4" t="s">
        <v>47</v>
      </c>
      <c r="B54" s="2" t="n">
        <v>0.288</v>
      </c>
      <c r="C54" s="2" t="n">
        <v>0.0074</v>
      </c>
      <c r="D54" s="2" t="n">
        <v>0.2876</v>
      </c>
      <c r="E54" s="2" t="n">
        <v>0.2811</v>
      </c>
      <c r="F54" s="2" t="n">
        <v>0.2812</v>
      </c>
      <c r="G54" s="2" t="n">
        <v>0.2983</v>
      </c>
      <c r="H54" s="2" t="n">
        <v>0.2921</v>
      </c>
    </row>
    <row r="55" customFormat="false" ht="12.75" hidden="false" customHeight="false" outlineLevel="0" collapsed="false">
      <c r="A55" s="4" t="s">
        <v>48</v>
      </c>
      <c r="B55" s="2" t="n">
        <v>0.2902</v>
      </c>
      <c r="C55" s="2" t="n">
        <v>0.0107</v>
      </c>
      <c r="D55" s="2" t="n">
        <v>0.3029</v>
      </c>
      <c r="E55" s="2" t="n">
        <v>0.2773</v>
      </c>
      <c r="F55" s="2" t="n">
        <v>0.2885</v>
      </c>
      <c r="G55" s="2" t="n">
        <v>0.2991</v>
      </c>
      <c r="H55" s="2" t="n">
        <v>0.2831</v>
      </c>
    </row>
    <row r="56" customFormat="false" ht="12.75" hidden="false" customHeight="false" outlineLevel="0" collapsed="false">
      <c r="A56" s="4" t="s">
        <v>49</v>
      </c>
      <c r="B56" s="2" t="n">
        <v>0.2974</v>
      </c>
      <c r="C56" s="2" t="n">
        <v>0.0067</v>
      </c>
      <c r="D56" s="2" t="n">
        <v>0.2934</v>
      </c>
      <c r="E56" s="2" t="n">
        <v>0.2973</v>
      </c>
      <c r="F56" s="2" t="n">
        <v>0.2888</v>
      </c>
      <c r="G56" s="2" t="n">
        <v>0.3022</v>
      </c>
      <c r="H56" s="2" t="n">
        <v>0.3054</v>
      </c>
    </row>
    <row r="57" customFormat="false" ht="12.75" hidden="false" customHeight="false" outlineLevel="0" collapsed="false">
      <c r="A57" s="4" t="s">
        <v>50</v>
      </c>
      <c r="B57" s="2" t="n">
        <v>0.3079</v>
      </c>
      <c r="C57" s="2" t="n">
        <v>0.011</v>
      </c>
      <c r="D57" s="2" t="n">
        <v>0.3178</v>
      </c>
      <c r="E57" s="2" t="n">
        <v>0.2935</v>
      </c>
      <c r="F57" s="2" t="n">
        <v>0.3105</v>
      </c>
      <c r="G57" s="2" t="n">
        <v>0.3182</v>
      </c>
      <c r="H57" s="2" t="n">
        <v>0.2996</v>
      </c>
    </row>
    <row r="58" customFormat="false" ht="12.75" hidden="false" customHeight="false" outlineLevel="0" collapsed="false">
      <c r="A58" s="4" t="s">
        <v>51</v>
      </c>
      <c r="B58" s="2" t="n">
        <v>0.2688</v>
      </c>
      <c r="C58" s="2" t="n">
        <v>0.0072</v>
      </c>
      <c r="D58" s="2" t="n">
        <v>0.2751</v>
      </c>
      <c r="E58" s="2" t="n">
        <v>0.2743</v>
      </c>
      <c r="F58" s="2" t="n">
        <v>0.2677</v>
      </c>
      <c r="G58" s="2" t="n">
        <v>0.2572</v>
      </c>
      <c r="H58" s="2" t="n">
        <v>0.2697</v>
      </c>
    </row>
    <row r="59" customFormat="false" ht="12.75" hidden="false" customHeight="false" outlineLevel="0" collapsed="false">
      <c r="A59" s="4" t="s">
        <v>52</v>
      </c>
      <c r="B59" s="2" t="n">
        <v>0.2888</v>
      </c>
      <c r="C59" s="2" t="n">
        <v>0.0119</v>
      </c>
      <c r="D59" s="2" t="n">
        <v>0.3058</v>
      </c>
      <c r="E59" s="2" t="n">
        <v>0.2924</v>
      </c>
      <c r="F59" s="2" t="n">
        <v>0.2739</v>
      </c>
      <c r="G59" s="2" t="n">
        <v>0.2826</v>
      </c>
      <c r="H59" s="2" t="n">
        <v>0.2893</v>
      </c>
    </row>
    <row r="60" customFormat="false" ht="12.75" hidden="false" customHeight="false" outlineLevel="0" collapsed="false">
      <c r="A60" s="4" t="s">
        <v>53</v>
      </c>
      <c r="B60" s="2" t="n">
        <v>0.276</v>
      </c>
      <c r="C60" s="2" t="n">
        <v>0.0112</v>
      </c>
      <c r="D60" s="2" t="n">
        <v>0.2747</v>
      </c>
      <c r="E60" s="2" t="n">
        <v>0.2679</v>
      </c>
      <c r="F60" s="2" t="n">
        <v>0.2744</v>
      </c>
      <c r="G60" s="2" t="n">
        <v>0.2679</v>
      </c>
      <c r="H60" s="2" t="n">
        <v>0.2952</v>
      </c>
    </row>
    <row r="61" customFormat="false" ht="12.75" hidden="false" customHeight="false" outlineLevel="0" collapsed="false">
      <c r="A61" s="4" t="s">
        <v>54</v>
      </c>
      <c r="B61" s="2" t="n">
        <v>0.3042</v>
      </c>
      <c r="C61" s="2" t="n">
        <v>0.0114</v>
      </c>
      <c r="D61" s="2" t="n">
        <v>0.3042</v>
      </c>
      <c r="E61" s="2" t="n">
        <v>0.3073</v>
      </c>
      <c r="F61" s="2" t="n">
        <v>0.2997</v>
      </c>
      <c r="G61" s="2" t="n">
        <v>0.2894</v>
      </c>
      <c r="H61" s="2" t="n">
        <v>0.3206</v>
      </c>
    </row>
    <row r="62" customFormat="false" ht="12.75" hidden="false" customHeight="false" outlineLevel="0" collapsed="false">
      <c r="A62" s="4" t="s">
        <v>55</v>
      </c>
      <c r="B62" s="2" t="n">
        <v>0.2681</v>
      </c>
      <c r="C62" s="2" t="n">
        <v>0.032</v>
      </c>
      <c r="D62" s="2" t="n">
        <v>0.2501</v>
      </c>
      <c r="E62" s="2" t="n">
        <v>0.2209</v>
      </c>
      <c r="F62" s="2" t="n">
        <v>0.2818</v>
      </c>
      <c r="G62" s="2" t="n">
        <v>0.2916</v>
      </c>
      <c r="H62" s="2" t="n">
        <v>0.2962</v>
      </c>
    </row>
    <row r="63" customFormat="false" ht="12.75" hidden="false" customHeight="false" outlineLevel="0" collapsed="false">
      <c r="A63" s="4" t="s">
        <v>56</v>
      </c>
      <c r="B63" s="2" t="n">
        <v>0.2845</v>
      </c>
      <c r="C63" s="2" t="n">
        <v>0.0047</v>
      </c>
      <c r="D63" s="2" t="n">
        <v>0.2896</v>
      </c>
      <c r="E63" s="2" t="n">
        <v>0.2825</v>
      </c>
      <c r="F63" s="2" t="n">
        <v>0.2781</v>
      </c>
      <c r="G63" s="2" t="n">
        <v>0.284</v>
      </c>
      <c r="H63" s="2" t="n">
        <v>0.2885</v>
      </c>
    </row>
    <row r="64" customFormat="false" ht="12.75" hidden="false" customHeight="false" outlineLevel="0" collapsed="false">
      <c r="A64" s="4" t="s">
        <v>57</v>
      </c>
      <c r="B64" s="2" t="n">
        <v>1.138</v>
      </c>
      <c r="C64" s="2" t="n">
        <v>0.0274</v>
      </c>
      <c r="D64" s="2" t="n">
        <v>1.1513</v>
      </c>
      <c r="E64" s="2" t="n">
        <v>1.1143</v>
      </c>
      <c r="F64" s="2" t="n">
        <v>1.1293</v>
      </c>
      <c r="G64" s="2" t="n">
        <v>1.1156</v>
      </c>
      <c r="H64" s="2" t="n">
        <v>1.1792</v>
      </c>
    </row>
    <row r="65" customFormat="false" ht="12.75" hidden="false" customHeight="false" outlineLevel="0" collapsed="false">
      <c r="A65" s="4" t="s">
        <v>58</v>
      </c>
      <c r="B65" s="2" t="n">
        <v>1.18</v>
      </c>
      <c r="C65" s="2" t="n">
        <v>0.019</v>
      </c>
      <c r="D65" s="2" t="n">
        <v>1.1894</v>
      </c>
      <c r="E65" s="2" t="n">
        <v>1.1638</v>
      </c>
      <c r="F65" s="2" t="n">
        <v>1.1671</v>
      </c>
      <c r="G65" s="2" t="n">
        <v>1.1707</v>
      </c>
      <c r="H65" s="2" t="n">
        <v>1.2089</v>
      </c>
    </row>
    <row r="66" customFormat="false" ht="12.75" hidden="false" customHeight="false" outlineLevel="0" collapsed="false">
      <c r="A66" s="4" t="s">
        <v>59</v>
      </c>
      <c r="B66" s="2" t="n">
        <v>1.1567</v>
      </c>
      <c r="C66" s="2" t="n">
        <v>0.0231</v>
      </c>
      <c r="D66" s="2" t="n">
        <v>1.1682</v>
      </c>
      <c r="E66" s="2" t="n">
        <v>1.1461</v>
      </c>
      <c r="F66" s="2" t="n">
        <v>1.1507</v>
      </c>
      <c r="G66" s="2" t="n">
        <v>1.1291</v>
      </c>
      <c r="H66" s="2" t="n">
        <v>1.1897</v>
      </c>
    </row>
    <row r="67" customFormat="false" ht="12.75" hidden="false" customHeight="false" outlineLevel="0" collapsed="false">
      <c r="A67" s="4" t="s">
        <v>60</v>
      </c>
      <c r="B67" s="2" t="n">
        <v>1.1451</v>
      </c>
      <c r="C67" s="2" t="n">
        <v>0.0235</v>
      </c>
      <c r="D67" s="2" t="n">
        <v>1.1608</v>
      </c>
      <c r="E67" s="2" t="n">
        <v>1.1262</v>
      </c>
      <c r="F67" s="2" t="n">
        <v>1.138</v>
      </c>
      <c r="G67" s="2" t="n">
        <v>1.1228</v>
      </c>
      <c r="H67" s="2" t="n">
        <v>1.1775</v>
      </c>
    </row>
    <row r="68" customFormat="false" ht="12.75" hidden="false" customHeight="false" outlineLevel="0" collapsed="false">
      <c r="A68" s="4" t="s">
        <v>61</v>
      </c>
      <c r="B68" s="2" t="n">
        <v>1.1367</v>
      </c>
      <c r="C68" s="2" t="n">
        <v>0.027</v>
      </c>
      <c r="D68" s="2" t="n">
        <v>1.1538</v>
      </c>
      <c r="E68" s="2" t="n">
        <v>1.1188</v>
      </c>
      <c r="F68" s="2" t="n">
        <v>1.1282</v>
      </c>
      <c r="G68" s="2" t="n">
        <v>1.1083</v>
      </c>
      <c r="H68" s="2" t="n">
        <v>1.1744</v>
      </c>
    </row>
    <row r="69" customFormat="false" ht="12.75" hidden="false" customHeight="false" outlineLevel="0" collapsed="false">
      <c r="A69" s="4" t="s">
        <v>62</v>
      </c>
      <c r="B69" s="2" t="n">
        <v>1.1692</v>
      </c>
      <c r="C69" s="2" t="n">
        <v>0.016</v>
      </c>
      <c r="D69" s="2" t="n">
        <v>1.185</v>
      </c>
      <c r="E69" s="2" t="n">
        <v>1.1522</v>
      </c>
      <c r="F69" s="2" t="n">
        <v>1.1596</v>
      </c>
      <c r="G69" s="2" t="n">
        <v>1.1615</v>
      </c>
      <c r="H69" s="2" t="n">
        <v>1.1877</v>
      </c>
    </row>
    <row r="70" customFormat="false" ht="12.75" hidden="false" customHeight="false" outlineLevel="0" collapsed="false">
      <c r="A70" s="4" t="s">
        <v>63</v>
      </c>
      <c r="B70" s="2" t="n">
        <v>1.1582</v>
      </c>
      <c r="C70" s="2" t="n">
        <v>0.0246</v>
      </c>
      <c r="D70" s="2" t="n">
        <v>1.1698</v>
      </c>
      <c r="E70" s="2" t="n">
        <v>1.142</v>
      </c>
      <c r="F70" s="2" t="n">
        <v>1.1633</v>
      </c>
      <c r="G70" s="2" t="n">
        <v>1.1265</v>
      </c>
      <c r="H70" s="2" t="n">
        <v>1.1897</v>
      </c>
    </row>
    <row r="71" customFormat="false" ht="12.75" hidden="false" customHeight="false" outlineLevel="0" collapsed="false">
      <c r="A71" s="4" t="s">
        <v>64</v>
      </c>
      <c r="B71" s="2" t="n">
        <v>0.3156</v>
      </c>
      <c r="C71" s="2" t="n">
        <v>0.0056</v>
      </c>
      <c r="D71" s="2" t="n">
        <v>0.3135</v>
      </c>
      <c r="E71" s="2" t="n">
        <v>0.3133</v>
      </c>
      <c r="F71" s="2" t="n">
        <v>0.3093</v>
      </c>
      <c r="G71" s="2" t="n">
        <v>0.3179</v>
      </c>
      <c r="H71" s="2" t="n">
        <v>0.3239</v>
      </c>
    </row>
    <row r="72" customFormat="false" ht="12.75" hidden="false" customHeight="false" outlineLevel="0" collapsed="false">
      <c r="A72" s="4" t="s">
        <v>65</v>
      </c>
      <c r="B72" s="2" t="n">
        <v>1.1338</v>
      </c>
      <c r="C72" s="2" t="n">
        <v>0.0249</v>
      </c>
      <c r="D72" s="2" t="n">
        <v>1.158</v>
      </c>
      <c r="E72" s="2" t="n">
        <v>1.1033</v>
      </c>
      <c r="F72" s="2" t="n">
        <v>1.1249</v>
      </c>
      <c r="G72" s="2" t="n">
        <v>1.1219</v>
      </c>
      <c r="H72" s="2" t="n">
        <v>1.1611</v>
      </c>
    </row>
    <row r="73" customFormat="false" ht="12.75" hidden="false" customHeight="false" outlineLevel="0" collapsed="false">
      <c r="A73" s="4" t="s">
        <v>66</v>
      </c>
      <c r="B73" s="2" t="n">
        <v>1.1914</v>
      </c>
      <c r="C73" s="2" t="n">
        <v>0.0294</v>
      </c>
      <c r="D73" s="2" t="n">
        <v>1.2069</v>
      </c>
      <c r="E73" s="2" t="n">
        <v>1.15</v>
      </c>
      <c r="F73" s="2" t="n">
        <v>1.1962</v>
      </c>
      <c r="G73" s="2" t="n">
        <v>1.1767</v>
      </c>
      <c r="H73" s="2" t="n">
        <v>1.227</v>
      </c>
    </row>
    <row r="74" customFormat="false" ht="12.75" hidden="false" customHeight="false" outlineLevel="0" collapsed="false">
      <c r="A74" s="4" t="s">
        <v>67</v>
      </c>
      <c r="B74" s="2" t="n">
        <v>0.3052</v>
      </c>
      <c r="C74" s="2" t="n">
        <v>0.0079</v>
      </c>
      <c r="D74" s="2" t="n">
        <v>0.3079</v>
      </c>
      <c r="E74" s="2" t="n">
        <v>0.3057</v>
      </c>
      <c r="F74" s="2" t="n">
        <v>0.3001</v>
      </c>
      <c r="G74" s="2" t="n">
        <v>0.2958</v>
      </c>
      <c r="H74" s="2" t="n">
        <v>0.3165</v>
      </c>
    </row>
    <row r="75" customFormat="false" ht="12.75" hidden="false" customHeight="false" outlineLevel="0" collapsed="false">
      <c r="A75" s="4" t="s">
        <v>68</v>
      </c>
      <c r="B75" s="2" t="n">
        <v>0.3083</v>
      </c>
      <c r="C75" s="2" t="n">
        <v>0.0139</v>
      </c>
      <c r="D75" s="2" t="n">
        <v>0.3035</v>
      </c>
      <c r="E75" s="2" t="n">
        <v>0.2886</v>
      </c>
      <c r="F75" s="2" t="n">
        <v>0.3069</v>
      </c>
      <c r="G75" s="2" t="n">
        <v>0.3245</v>
      </c>
      <c r="H75" s="2" t="n">
        <v>0.318</v>
      </c>
    </row>
    <row r="76" customFormat="false" ht="12.75" hidden="false" customHeight="false" outlineLevel="0" collapsed="false">
      <c r="A76" s="4" t="s">
        <v>69</v>
      </c>
      <c r="B76" s="2" t="n">
        <v>1.1347</v>
      </c>
      <c r="C76" s="2" t="n">
        <v>0.0251</v>
      </c>
      <c r="D76" s="2" t="n">
        <v>1.1479</v>
      </c>
      <c r="E76" s="2" t="n">
        <v>1.1126</v>
      </c>
      <c r="F76" s="2" t="n">
        <v>1.1314</v>
      </c>
      <c r="G76" s="2" t="n">
        <v>1.1111</v>
      </c>
      <c r="H76" s="2" t="n">
        <v>1.1706</v>
      </c>
    </row>
    <row r="77" customFormat="false" ht="12.75" hidden="false" customHeight="false" outlineLevel="0" collapsed="false">
      <c r="A77" s="4" t="s">
        <v>70</v>
      </c>
      <c r="B77" s="2" t="n">
        <v>1.1347</v>
      </c>
      <c r="C77" s="2" t="n">
        <v>0.0309</v>
      </c>
      <c r="D77" s="2" t="n">
        <v>1.137</v>
      </c>
      <c r="E77" s="2" t="n">
        <v>1.1152</v>
      </c>
      <c r="F77" s="2" t="n">
        <v>1.1255</v>
      </c>
      <c r="G77" s="2" t="n">
        <v>1.1092</v>
      </c>
      <c r="H77" s="2" t="n">
        <v>1.1867</v>
      </c>
    </row>
    <row r="78" customFormat="false" ht="12.75" hidden="false" customHeight="false" outlineLevel="0" collapsed="false">
      <c r="A78" s="4" t="s">
        <v>71</v>
      </c>
      <c r="B78" s="2" t="n">
        <v>0.319</v>
      </c>
      <c r="C78" s="2" t="n">
        <v>0.0105</v>
      </c>
      <c r="D78" s="2" t="n">
        <v>0.3135</v>
      </c>
      <c r="E78" s="2" t="n">
        <v>0.309</v>
      </c>
      <c r="F78" s="2" t="n">
        <v>0.3324</v>
      </c>
      <c r="G78" s="2" t="n">
        <v>0.3119</v>
      </c>
      <c r="H78" s="2" t="n">
        <v>0.328</v>
      </c>
    </row>
    <row r="79" customFormat="false" ht="12.75" hidden="false" customHeight="false" outlineLevel="0" collapsed="false">
      <c r="A79" s="4" t="s">
        <v>72</v>
      </c>
      <c r="B79" s="2" t="n">
        <v>1.1378</v>
      </c>
      <c r="C79" s="2" t="n">
        <v>0.0227</v>
      </c>
      <c r="D79" s="2" t="n">
        <v>1.1579</v>
      </c>
      <c r="E79" s="2" t="n">
        <v>1.1196</v>
      </c>
      <c r="F79" s="2" t="n">
        <v>1.1282</v>
      </c>
      <c r="G79" s="2" t="n">
        <v>1.117</v>
      </c>
      <c r="H79" s="2" t="n">
        <v>1.1663</v>
      </c>
    </row>
    <row r="80" customFormat="false" ht="12.75" hidden="false" customHeight="false" outlineLevel="0" collapsed="false">
      <c r="A80" s="4" t="s">
        <v>73</v>
      </c>
      <c r="B80" s="2" t="n">
        <v>1.1631</v>
      </c>
      <c r="C80" s="2" t="n">
        <v>0.0221</v>
      </c>
      <c r="D80" s="2" t="n">
        <v>1.1814</v>
      </c>
      <c r="E80" s="2" t="n">
        <v>1.1464</v>
      </c>
      <c r="F80" s="2" t="n">
        <v>1.1515</v>
      </c>
      <c r="G80" s="2" t="n">
        <v>1.1442</v>
      </c>
      <c r="H80" s="2" t="n">
        <v>1.1921</v>
      </c>
    </row>
    <row r="81" customFormat="false" ht="12.75" hidden="false" customHeight="false" outlineLevel="0" collapsed="false">
      <c r="A81" s="4" t="s">
        <v>74</v>
      </c>
      <c r="B81" s="2" t="n">
        <v>0.3131</v>
      </c>
      <c r="C81" s="2" t="n">
        <v>0.0123</v>
      </c>
      <c r="D81" s="2" t="n">
        <v>0.3096</v>
      </c>
      <c r="E81" s="2" t="n">
        <v>0.3059</v>
      </c>
      <c r="F81" s="2" t="n">
        <v>0.3349</v>
      </c>
      <c r="G81" s="2" t="n">
        <v>0.3067</v>
      </c>
      <c r="H81" s="2" t="n">
        <v>0.3083</v>
      </c>
    </row>
    <row r="82" customFormat="false" ht="12.75" hidden="false" customHeight="false" outlineLevel="0" collapsed="false">
      <c r="A82" s="4" t="s">
        <v>75</v>
      </c>
      <c r="B82" s="2" t="n">
        <v>1.1677</v>
      </c>
      <c r="C82" s="2" t="n">
        <v>0.0182</v>
      </c>
      <c r="D82" s="2" t="n">
        <v>1.1874</v>
      </c>
      <c r="E82" s="2" t="n">
        <v>1.1494</v>
      </c>
      <c r="F82" s="2" t="n">
        <v>1.1564</v>
      </c>
      <c r="G82" s="2" t="n">
        <v>1.1583</v>
      </c>
      <c r="H82" s="2" t="n">
        <v>1.1872</v>
      </c>
    </row>
    <row r="83" customFormat="false" ht="12.75" hidden="false" customHeight="false" outlineLevel="0" collapsed="false">
      <c r="A83" s="4" t="s">
        <v>76</v>
      </c>
      <c r="B83" s="2" t="n">
        <v>1.167</v>
      </c>
      <c r="C83" s="2" t="n">
        <v>0.0218</v>
      </c>
      <c r="D83" s="2" t="n">
        <v>1.1812</v>
      </c>
      <c r="E83" s="2" t="n">
        <v>1.1548</v>
      </c>
      <c r="F83" s="2" t="n">
        <v>1.1574</v>
      </c>
      <c r="G83" s="2" t="n">
        <v>1.144</v>
      </c>
      <c r="H83" s="2" t="n">
        <v>1.1976</v>
      </c>
    </row>
    <row r="84" customFormat="false" ht="12.75" hidden="false" customHeight="false" outlineLevel="0" collapsed="false">
      <c r="A84" s="4" t="s">
        <v>77</v>
      </c>
      <c r="B84" s="2" t="n">
        <v>1.1636</v>
      </c>
      <c r="C84" s="2" t="n">
        <v>0.0263</v>
      </c>
      <c r="D84" s="2" t="n">
        <v>1.1952</v>
      </c>
      <c r="E84" s="2" t="n">
        <v>1.1404</v>
      </c>
      <c r="F84" s="2" t="n">
        <v>1.1512</v>
      </c>
      <c r="G84" s="2" t="n">
        <v>1.1424</v>
      </c>
      <c r="H84" s="2" t="n">
        <v>1.1888</v>
      </c>
    </row>
    <row r="85" customFormat="false" ht="12.75" hidden="false" customHeight="false" outlineLevel="0" collapsed="false">
      <c r="A85" s="4" t="s">
        <v>78</v>
      </c>
      <c r="B85" s="2" t="n">
        <v>1.1417</v>
      </c>
      <c r="C85" s="2" t="n">
        <v>0.0308</v>
      </c>
      <c r="D85" s="2" t="n">
        <v>1.1699</v>
      </c>
      <c r="E85" s="2" t="n">
        <v>1.1164</v>
      </c>
      <c r="F85" s="2" t="n">
        <v>1.1338</v>
      </c>
      <c r="G85" s="2" t="n">
        <v>1.1103</v>
      </c>
      <c r="H85" s="2" t="n">
        <v>1.178</v>
      </c>
    </row>
    <row r="86" customFormat="false" ht="12.75" hidden="false" customHeight="false" outlineLevel="0" collapsed="false">
      <c r="A86" s="4" t="s">
        <v>79</v>
      </c>
      <c r="B86" s="2" t="n">
        <v>0.3279</v>
      </c>
      <c r="C86" s="2" t="n">
        <v>0.009</v>
      </c>
      <c r="D86" s="2" t="n">
        <v>0.3277</v>
      </c>
      <c r="E86" s="2" t="n">
        <v>0.3145</v>
      </c>
      <c r="F86" s="2" t="n">
        <v>0.3359</v>
      </c>
      <c r="G86" s="2" t="n">
        <v>0.3251</v>
      </c>
      <c r="H86" s="2" t="n">
        <v>0.3363</v>
      </c>
    </row>
    <row r="87" customFormat="false" ht="12.75" hidden="false" customHeight="false" outlineLevel="0" collapsed="false">
      <c r="A87" s="4" t="s">
        <v>80</v>
      </c>
      <c r="B87" s="2" t="n">
        <v>0.2877</v>
      </c>
      <c r="C87" s="2" t="n">
        <v>0.0128</v>
      </c>
      <c r="D87" s="2" t="n">
        <v>0.3029</v>
      </c>
      <c r="E87" s="2" t="n">
        <v>0.2739</v>
      </c>
      <c r="F87" s="2" t="n">
        <v>0.2826</v>
      </c>
      <c r="G87" s="2" t="n">
        <v>0.2996</v>
      </c>
      <c r="H87" s="2" t="n">
        <v>0.2794</v>
      </c>
    </row>
    <row r="88" customFormat="false" ht="12.75" hidden="false" customHeight="false" outlineLevel="0" collapsed="false">
      <c r="A88" s="4" t="s">
        <v>81</v>
      </c>
      <c r="B88" s="2" t="n">
        <v>1.1353</v>
      </c>
      <c r="C88" s="2" t="n">
        <v>0.0243</v>
      </c>
      <c r="D88" s="2" t="n">
        <v>1.1601</v>
      </c>
      <c r="E88" s="2" t="n">
        <v>1.1205</v>
      </c>
      <c r="F88" s="2" t="n">
        <v>1.1308</v>
      </c>
      <c r="G88" s="2" t="n">
        <v>1.1052</v>
      </c>
      <c r="H88" s="2" t="n">
        <v>1.1599</v>
      </c>
    </row>
    <row r="89" customFormat="false" ht="12.75" hidden="false" customHeight="false" outlineLevel="0" collapsed="false">
      <c r="A89" s="4" t="s">
        <v>82</v>
      </c>
      <c r="B89" s="2" t="n">
        <v>1.1696</v>
      </c>
      <c r="C89" s="2" t="n">
        <v>0.0253</v>
      </c>
      <c r="D89" s="2" t="n">
        <v>1.1822</v>
      </c>
      <c r="E89" s="2" t="n">
        <v>1.1486</v>
      </c>
      <c r="F89" s="2" t="n">
        <v>1.1677</v>
      </c>
      <c r="G89" s="2" t="n">
        <v>1.144</v>
      </c>
      <c r="H89" s="2" t="n">
        <v>1.2055</v>
      </c>
    </row>
    <row r="90" customFormat="false" ht="12.75" hidden="false" customHeight="false" outlineLevel="0" collapsed="false">
      <c r="A90" s="4" t="s">
        <v>83</v>
      </c>
      <c r="B90" s="2" t="n">
        <v>0.324</v>
      </c>
      <c r="C90" s="2" t="n">
        <v>0.0054</v>
      </c>
      <c r="D90" s="2" t="n">
        <v>0.3302</v>
      </c>
      <c r="E90" s="2" t="n">
        <v>0.3262</v>
      </c>
      <c r="F90" s="2" t="n">
        <v>0.3188</v>
      </c>
      <c r="G90" s="2" t="n">
        <v>0.318</v>
      </c>
      <c r="H90" s="2" t="n">
        <v>0.3269</v>
      </c>
    </row>
    <row r="91" customFormat="false" ht="12.75" hidden="false" customHeight="false" outlineLevel="0" collapsed="false">
      <c r="A91" s="4" t="s">
        <v>84</v>
      </c>
      <c r="B91" s="2" t="n">
        <v>1.1653</v>
      </c>
      <c r="C91" s="2" t="n">
        <v>0.0226</v>
      </c>
      <c r="D91" s="2" t="n">
        <v>1.178</v>
      </c>
      <c r="E91" s="2" t="n">
        <v>1.1483</v>
      </c>
      <c r="F91" s="2" t="n">
        <v>1.1582</v>
      </c>
      <c r="G91" s="2" t="n">
        <v>1.1439</v>
      </c>
      <c r="H91" s="2" t="n">
        <v>1.1982</v>
      </c>
    </row>
    <row r="92" customFormat="false" ht="12.75" hidden="false" customHeight="false" outlineLevel="0" collapsed="false">
      <c r="A92" s="4" t="s">
        <v>85</v>
      </c>
      <c r="B92" s="2" t="n">
        <v>0.304</v>
      </c>
      <c r="C92" s="2" t="n">
        <v>0.0078</v>
      </c>
      <c r="D92" s="2" t="n">
        <v>0.3024</v>
      </c>
      <c r="E92" s="2" t="n">
        <v>0.293</v>
      </c>
      <c r="F92" s="2" t="n">
        <v>0.3066</v>
      </c>
      <c r="G92" s="2" t="n">
        <v>0.3146</v>
      </c>
      <c r="H92" s="2" t="n">
        <v>0.3036</v>
      </c>
    </row>
    <row r="93" customFormat="false" ht="12.75" hidden="false" customHeight="false" outlineLevel="0" collapsed="false">
      <c r="A93" s="4" t="s">
        <v>86</v>
      </c>
      <c r="B93" s="2" t="n">
        <v>0.2958</v>
      </c>
      <c r="C93" s="2" t="n">
        <v>0.0037</v>
      </c>
      <c r="D93" s="2" t="n">
        <v>0.3003</v>
      </c>
      <c r="E93" s="2" t="n">
        <v>0.2958</v>
      </c>
      <c r="F93" s="2" t="n">
        <v>0.2946</v>
      </c>
      <c r="G93" s="2" t="n">
        <v>0.298</v>
      </c>
      <c r="H93" s="2" t="n">
        <v>0.2904</v>
      </c>
    </row>
    <row r="94" customFormat="false" ht="12.75" hidden="false" customHeight="false" outlineLevel="0" collapsed="false">
      <c r="A94" s="4" t="s">
        <v>87</v>
      </c>
      <c r="B94" s="2" t="n">
        <v>1.1465</v>
      </c>
      <c r="C94" s="2" t="n">
        <v>0.0247</v>
      </c>
      <c r="D94" s="2" t="n">
        <v>1.1659</v>
      </c>
      <c r="E94" s="2" t="n">
        <v>1.1251</v>
      </c>
      <c r="F94" s="2" t="n">
        <v>1.1424</v>
      </c>
      <c r="G94" s="2" t="n">
        <v>1.1216</v>
      </c>
      <c r="H94" s="2" t="n">
        <v>1.1776</v>
      </c>
    </row>
    <row r="95" customFormat="false" ht="12.75" hidden="false" customHeight="false" outlineLevel="0" collapsed="false">
      <c r="A95" s="4" t="s">
        <v>88</v>
      </c>
      <c r="B95" s="2" t="n">
        <v>1.1678</v>
      </c>
      <c r="C95" s="2" t="n">
        <v>0.0197</v>
      </c>
      <c r="D95" s="2" t="n">
        <v>1.1871</v>
      </c>
      <c r="E95" s="2" t="n">
        <v>1.1582</v>
      </c>
      <c r="F95" s="2" t="n">
        <v>1.1563</v>
      </c>
      <c r="G95" s="2" t="n">
        <v>1.1471</v>
      </c>
      <c r="H95" s="2" t="n">
        <v>1.1905</v>
      </c>
    </row>
    <row r="96" customFormat="false" ht="12.75" hidden="false" customHeight="false" outlineLevel="0" collapsed="false">
      <c r="A96" s="4" t="s">
        <v>89</v>
      </c>
      <c r="B96" s="2" t="n">
        <v>1.1356</v>
      </c>
      <c r="C96" s="2" t="n">
        <v>0.0257</v>
      </c>
      <c r="D96" s="2" t="n">
        <v>1.16</v>
      </c>
      <c r="E96" s="2" t="n">
        <v>1.1196</v>
      </c>
      <c r="F96" s="2" t="n">
        <v>1.12</v>
      </c>
      <c r="G96" s="2" t="n">
        <v>1.1117</v>
      </c>
      <c r="H96" s="2" t="n">
        <v>1.1667</v>
      </c>
    </row>
    <row r="97" customFormat="false" ht="12.75" hidden="false" customHeight="false" outlineLevel="0" collapsed="false">
      <c r="A97" s="4" t="s">
        <v>90</v>
      </c>
      <c r="B97" s="2" t="n">
        <v>0.3165</v>
      </c>
      <c r="C97" s="2" t="n">
        <v>0.0203</v>
      </c>
      <c r="D97" s="2" t="n">
        <v>0.3023</v>
      </c>
      <c r="E97" s="2" t="n">
        <v>0.3172</v>
      </c>
      <c r="F97" s="2" t="n">
        <v>0.3424</v>
      </c>
      <c r="G97" s="2" t="n">
        <v>0.2917</v>
      </c>
      <c r="H97" s="2" t="n">
        <v>0.3291</v>
      </c>
    </row>
    <row r="98" customFormat="false" ht="12.75" hidden="false" customHeight="false" outlineLevel="0" collapsed="false">
      <c r="A98" s="4" t="s">
        <v>91</v>
      </c>
      <c r="B98" s="2" t="n">
        <v>0.3029</v>
      </c>
      <c r="C98" s="2" t="n">
        <v>0.0092</v>
      </c>
      <c r="D98" s="2" t="n">
        <v>0.298</v>
      </c>
      <c r="E98" s="2" t="n">
        <v>0.3131</v>
      </c>
      <c r="F98" s="2" t="n">
        <v>0.2986</v>
      </c>
      <c r="G98" s="2" t="n">
        <v>0.2927</v>
      </c>
      <c r="H98" s="2" t="n">
        <v>0.3122</v>
      </c>
    </row>
    <row r="99" customFormat="false" ht="12.75" hidden="false" customHeight="false" outlineLevel="0" collapsed="false">
      <c r="A99" s="4" t="s">
        <v>92</v>
      </c>
      <c r="B99" s="2" t="n">
        <v>0.2881</v>
      </c>
      <c r="C99" s="2" t="n">
        <v>0.032</v>
      </c>
      <c r="D99" s="2" t="n">
        <v>0.2655</v>
      </c>
      <c r="E99" s="2" t="n">
        <v>0.3417</v>
      </c>
      <c r="F99" s="2" t="n">
        <v>0.2659</v>
      </c>
      <c r="G99" s="2" t="n">
        <v>0.2743</v>
      </c>
      <c r="H99" s="2" t="n">
        <v>0.2933</v>
      </c>
    </row>
    <row r="100" customFormat="false" ht="12.75" hidden="false" customHeight="false" outlineLevel="0" collapsed="false">
      <c r="A100" s="4" t="s">
        <v>93</v>
      </c>
      <c r="B100" s="2" t="n">
        <v>1.1436</v>
      </c>
      <c r="C100" s="2" t="n">
        <v>0.0266</v>
      </c>
      <c r="D100" s="2" t="n">
        <v>1.1515</v>
      </c>
      <c r="E100" s="2" t="n">
        <v>1.126</v>
      </c>
      <c r="F100" s="2" t="n">
        <v>1.1396</v>
      </c>
      <c r="G100" s="2" t="n">
        <v>1.1161</v>
      </c>
      <c r="H100" s="2" t="n">
        <v>1.1845</v>
      </c>
    </row>
    <row r="101" customFormat="false" ht="12.75" hidden="false" customHeight="false" outlineLevel="0" collapsed="false">
      <c r="A101" s="4" t="s">
        <v>94</v>
      </c>
      <c r="B101" s="2" t="n">
        <v>1.1885</v>
      </c>
      <c r="C101" s="2" t="n">
        <v>0.0523</v>
      </c>
      <c r="D101" s="2" t="n">
        <v>1.1907</v>
      </c>
      <c r="E101" s="2" t="n">
        <v>1.1728</v>
      </c>
      <c r="F101" s="2" t="n">
        <v>1.165</v>
      </c>
      <c r="G101" s="2" t="n">
        <v>1.1383</v>
      </c>
      <c r="H101" s="2" t="n">
        <v>1.2757</v>
      </c>
    </row>
    <row r="102" customFormat="false" ht="12.75" hidden="false" customHeight="false" outlineLevel="0" collapsed="false">
      <c r="A102" s="4" t="s">
        <v>95</v>
      </c>
      <c r="B102" s="2" t="n">
        <v>1.201</v>
      </c>
      <c r="C102" s="2" t="n">
        <v>0.0298</v>
      </c>
      <c r="D102" s="2" t="n">
        <v>1.2055</v>
      </c>
      <c r="E102" s="2" t="n">
        <v>1.1717</v>
      </c>
      <c r="F102" s="2" t="n">
        <v>1.2321</v>
      </c>
      <c r="G102" s="2" t="n">
        <v>1.1688</v>
      </c>
      <c r="H102" s="2" t="n">
        <v>1.2268</v>
      </c>
    </row>
    <row r="103" customFormat="false" ht="12.75" hidden="false" customHeight="false" outlineLevel="0" collapsed="false">
      <c r="A103" s="4" t="s">
        <v>96</v>
      </c>
      <c r="B103" s="2" t="n">
        <v>1.1722</v>
      </c>
      <c r="C103" s="2" t="n">
        <v>0.0263</v>
      </c>
      <c r="D103" s="2" t="n">
        <v>1.1857</v>
      </c>
      <c r="E103" s="2" t="n">
        <v>1.1435</v>
      </c>
      <c r="F103" s="2" t="n">
        <v>1.1687</v>
      </c>
      <c r="G103" s="2" t="n">
        <v>1.1537</v>
      </c>
      <c r="H103" s="2" t="n">
        <v>1.2097</v>
      </c>
    </row>
    <row r="104" customFormat="false" ht="12.75" hidden="false" customHeight="false" outlineLevel="0" collapsed="false">
      <c r="A104" s="4" t="s">
        <v>97</v>
      </c>
      <c r="B104" s="2" t="n">
        <v>1.1948</v>
      </c>
      <c r="C104" s="2" t="n">
        <v>0.0226</v>
      </c>
      <c r="D104" s="2" t="n">
        <v>1.2095</v>
      </c>
      <c r="E104" s="2" t="n">
        <v>1.2074</v>
      </c>
      <c r="F104" s="2" t="n">
        <v>1.1779</v>
      </c>
      <c r="G104" s="2" t="n">
        <v>1.1637</v>
      </c>
      <c r="H104" s="2" t="n">
        <v>1.2152</v>
      </c>
    </row>
    <row r="105" customFormat="false" ht="12.75" hidden="false" customHeight="false" outlineLevel="0" collapsed="false">
      <c r="A105" s="4" t="s">
        <v>98</v>
      </c>
      <c r="B105" s="2" t="n">
        <v>1.1696</v>
      </c>
      <c r="C105" s="2" t="n">
        <v>0.0288</v>
      </c>
      <c r="D105" s="2" t="n">
        <v>1.1928</v>
      </c>
      <c r="E105" s="2" t="n">
        <v>1.1473</v>
      </c>
      <c r="F105" s="2" t="n">
        <v>1.1623</v>
      </c>
      <c r="G105" s="2" t="n">
        <v>1.1396</v>
      </c>
      <c r="H105" s="2" t="n">
        <v>1.2059</v>
      </c>
    </row>
    <row r="106" customFormat="false" ht="12.75" hidden="false" customHeight="false" outlineLevel="0" collapsed="false">
      <c r="A106" s="4" t="s">
        <v>99</v>
      </c>
      <c r="B106" s="2" t="n">
        <v>1.1656</v>
      </c>
      <c r="C106" s="2" t="n">
        <v>0.025</v>
      </c>
      <c r="D106" s="2" t="n">
        <v>1.1852</v>
      </c>
      <c r="E106" s="2" t="n">
        <v>1.145</v>
      </c>
      <c r="F106" s="2" t="n">
        <v>1.1602</v>
      </c>
      <c r="G106" s="2" t="n">
        <v>1.1401</v>
      </c>
      <c r="H106" s="2" t="n">
        <v>1.1973</v>
      </c>
    </row>
    <row r="107" customFormat="false" ht="12.75" hidden="false" customHeight="false" outlineLevel="0" collapsed="false">
      <c r="A107" s="4" t="s">
        <v>100</v>
      </c>
      <c r="B107" s="2" t="n">
        <v>0.3124</v>
      </c>
      <c r="C107" s="2" t="n">
        <v>0.0101</v>
      </c>
      <c r="D107" s="2" t="n">
        <v>0.3046</v>
      </c>
      <c r="E107" s="2" t="n">
        <v>0.3002</v>
      </c>
      <c r="F107" s="2" t="n">
        <v>0.3257</v>
      </c>
      <c r="G107" s="2" t="n">
        <v>0.3159</v>
      </c>
      <c r="H107" s="2" t="n">
        <v>0.3157</v>
      </c>
    </row>
    <row r="108" customFormat="false" ht="12.75" hidden="false" customHeight="false" outlineLevel="0" collapsed="false">
      <c r="A108" s="4" t="s">
        <v>101</v>
      </c>
      <c r="B108" s="2" t="n">
        <v>1.1692</v>
      </c>
      <c r="C108" s="2" t="n">
        <v>0.0239</v>
      </c>
      <c r="D108" s="2" t="n">
        <v>1.1862</v>
      </c>
      <c r="E108" s="2" t="n">
        <v>1.1563</v>
      </c>
      <c r="F108" s="2" t="n">
        <v>1.1572</v>
      </c>
      <c r="G108" s="2" t="n">
        <v>1.1445</v>
      </c>
      <c r="H108" s="2" t="n">
        <v>1.2019</v>
      </c>
    </row>
    <row r="109" customFormat="false" ht="12.75" hidden="false" customHeight="false" outlineLevel="0" collapsed="false">
      <c r="A109" s="4" t="s">
        <v>102</v>
      </c>
      <c r="B109" s="2" t="n">
        <v>0.339</v>
      </c>
      <c r="C109" s="2" t="n">
        <v>0.0274</v>
      </c>
      <c r="D109" s="2" t="n">
        <v>0.3025</v>
      </c>
      <c r="E109" s="2" t="n">
        <v>0.3501</v>
      </c>
      <c r="F109" s="2" t="n">
        <v>0.3268</v>
      </c>
      <c r="G109" s="2" t="n">
        <v>0.3395</v>
      </c>
      <c r="H109" s="2" t="n">
        <v>0.3764</v>
      </c>
    </row>
    <row r="110" customFormat="false" ht="12.75" hidden="false" customHeight="false" outlineLevel="0" collapsed="false">
      <c r="A110" s="4" t="s">
        <v>103</v>
      </c>
      <c r="B110" s="2" t="n">
        <v>0.292</v>
      </c>
      <c r="C110" s="2" t="n">
        <v>0.0123</v>
      </c>
      <c r="D110" s="2" t="n">
        <v>0.2823</v>
      </c>
      <c r="E110" s="2" t="n">
        <v>0.2993</v>
      </c>
      <c r="F110" s="2" t="n">
        <v>0.2841</v>
      </c>
      <c r="G110" s="2" t="n">
        <v>0.284</v>
      </c>
      <c r="H110" s="2" t="n">
        <v>0.3103</v>
      </c>
    </row>
    <row r="111" customFormat="false" ht="12.75" hidden="false" customHeight="false" outlineLevel="0" collapsed="false">
      <c r="A111" s="4" t="s">
        <v>104</v>
      </c>
      <c r="B111" s="2" t="n">
        <v>1.0988</v>
      </c>
      <c r="C111" s="2" t="n">
        <v>0.031</v>
      </c>
      <c r="D111" s="2" t="n">
        <v>1.1036</v>
      </c>
      <c r="E111" s="2" t="n">
        <v>1.0751</v>
      </c>
      <c r="F111" s="2" t="n">
        <v>1.1009</v>
      </c>
      <c r="G111" s="2" t="n">
        <v>1.0675</v>
      </c>
      <c r="H111" s="2" t="n">
        <v>1.1466</v>
      </c>
    </row>
    <row r="112" customFormat="false" ht="12.75" hidden="false" customHeight="false" outlineLevel="0" collapsed="false">
      <c r="A112" s="4" t="s">
        <v>105</v>
      </c>
      <c r="B112" s="2" t="n">
        <v>1.1362</v>
      </c>
      <c r="C112" s="2" t="n">
        <v>0.0258</v>
      </c>
      <c r="D112" s="2" t="n">
        <v>1.1417</v>
      </c>
      <c r="E112" s="2" t="n">
        <v>1.1271</v>
      </c>
      <c r="F112" s="2" t="n">
        <v>1.1281</v>
      </c>
      <c r="G112" s="2" t="n">
        <v>1.1075</v>
      </c>
      <c r="H112" s="2" t="n">
        <v>1.177</v>
      </c>
    </row>
    <row r="113" customFormat="false" ht="12.75" hidden="false" customHeight="false" outlineLevel="0" collapsed="false">
      <c r="A113" s="4" t="s">
        <v>106</v>
      </c>
      <c r="B113" s="2" t="n">
        <v>1.1879</v>
      </c>
      <c r="C113" s="2" t="n">
        <v>0.0272</v>
      </c>
      <c r="D113" s="2" t="n">
        <v>1.196</v>
      </c>
      <c r="E113" s="2" t="n">
        <v>1.1665</v>
      </c>
      <c r="F113" s="2" t="n">
        <v>1.1914</v>
      </c>
      <c r="G113" s="2" t="n">
        <v>1.1585</v>
      </c>
      <c r="H113" s="2" t="n">
        <v>1.2273</v>
      </c>
    </row>
    <row r="114" customFormat="false" ht="12.75" hidden="false" customHeight="false" outlineLevel="0" collapsed="false">
      <c r="A114" s="4" t="s">
        <v>107</v>
      </c>
      <c r="B114" s="2" t="n">
        <v>1.2047</v>
      </c>
      <c r="C114" s="2" t="n">
        <v>0.0232</v>
      </c>
      <c r="D114" s="2" t="n">
        <v>1.2162</v>
      </c>
      <c r="E114" s="2" t="n">
        <v>1.1915</v>
      </c>
      <c r="F114" s="2" t="n">
        <v>1.1926</v>
      </c>
      <c r="G114" s="2" t="n">
        <v>1.1834</v>
      </c>
      <c r="H114" s="2" t="n">
        <v>1.24</v>
      </c>
    </row>
    <row r="115" customFormat="false" ht="12.75" hidden="false" customHeight="false" outlineLevel="0" collapsed="false">
      <c r="A115" s="4" t="s">
        <v>108</v>
      </c>
      <c r="B115" s="2" t="n">
        <v>0.3289</v>
      </c>
      <c r="C115" s="2" t="n">
        <v>0.0063</v>
      </c>
      <c r="D115" s="2" t="n">
        <v>0.3262</v>
      </c>
      <c r="E115" s="2" t="n">
        <v>0.3233</v>
      </c>
      <c r="F115" s="2" t="n">
        <v>0.3274</v>
      </c>
      <c r="G115" s="2" t="n">
        <v>0.3281</v>
      </c>
      <c r="H115" s="2" t="n">
        <v>0.3396</v>
      </c>
    </row>
    <row r="116" customFormat="false" ht="12.75" hidden="false" customHeight="false" outlineLevel="0" collapsed="false">
      <c r="A116" s="4" t="s">
        <v>109</v>
      </c>
      <c r="B116" s="2" t="n">
        <v>0.3166</v>
      </c>
      <c r="C116" s="2" t="n">
        <v>0.013</v>
      </c>
      <c r="D116" s="2" t="n">
        <v>0.3193</v>
      </c>
      <c r="E116" s="2" t="n">
        <v>0.3097</v>
      </c>
      <c r="F116" s="2" t="n">
        <v>0.3072</v>
      </c>
      <c r="G116" s="2" t="n">
        <v>0.3083</v>
      </c>
      <c r="H116" s="2" t="n">
        <v>0.3382</v>
      </c>
    </row>
    <row r="117" customFormat="false" ht="12.75" hidden="false" customHeight="false" outlineLevel="0" collapsed="false">
      <c r="A117" s="4" t="s">
        <v>110</v>
      </c>
      <c r="B117" s="2" t="n">
        <v>0.3138</v>
      </c>
      <c r="C117" s="2" t="n">
        <v>0.0116</v>
      </c>
      <c r="D117" s="2" t="n">
        <v>0.3083</v>
      </c>
      <c r="E117" s="2" t="n">
        <v>0.2972</v>
      </c>
      <c r="F117" s="2" t="n">
        <v>0.3213</v>
      </c>
      <c r="G117" s="2" t="n">
        <v>0.3151</v>
      </c>
      <c r="H117" s="2" t="n">
        <v>0.327</v>
      </c>
    </row>
    <row r="118" customFormat="false" ht="12.75" hidden="false" customHeight="false" outlineLevel="0" collapsed="false">
      <c r="A118" s="4" t="s">
        <v>111</v>
      </c>
      <c r="B118" s="2" t="n">
        <v>0.3068</v>
      </c>
      <c r="C118" s="2" t="n">
        <v>0.0032</v>
      </c>
      <c r="D118" s="2" t="n">
        <v>0.3052</v>
      </c>
      <c r="E118" s="2" t="n">
        <v>0.3032</v>
      </c>
      <c r="F118" s="2" t="n">
        <v>0.3068</v>
      </c>
      <c r="G118" s="2" t="n">
        <v>0.3069</v>
      </c>
      <c r="H118" s="2" t="n">
        <v>0.3117</v>
      </c>
    </row>
    <row r="119" customFormat="false" ht="12.75" hidden="false" customHeight="false" outlineLevel="0" collapsed="false">
      <c r="A119" s="4" t="s">
        <v>112</v>
      </c>
      <c r="B119" s="2" t="n">
        <v>1.1829</v>
      </c>
      <c r="C119" s="2" t="n">
        <v>0.0235</v>
      </c>
      <c r="D119" s="2" t="n">
        <v>1.2012</v>
      </c>
      <c r="E119" s="2" t="n">
        <v>1.1765</v>
      </c>
      <c r="F119" s="2" t="n">
        <v>1.1717</v>
      </c>
      <c r="G119" s="2" t="n">
        <v>1.1535</v>
      </c>
      <c r="H119" s="2" t="n">
        <v>1.2118</v>
      </c>
    </row>
    <row r="120" customFormat="false" ht="12.75" hidden="false" customHeight="false" outlineLevel="0" collapsed="false">
      <c r="A120" s="4" t="s">
        <v>113</v>
      </c>
      <c r="B120" s="2" t="n">
        <v>1.1485</v>
      </c>
      <c r="C120" s="2" t="n">
        <v>0.0295</v>
      </c>
      <c r="D120" s="2" t="n">
        <v>1.1796</v>
      </c>
      <c r="E120" s="2" t="n">
        <v>1.1325</v>
      </c>
      <c r="F120" s="2" t="n">
        <v>1.1414</v>
      </c>
      <c r="G120" s="2" t="n">
        <v>1.1116</v>
      </c>
      <c r="H120" s="2" t="n">
        <v>1.1776</v>
      </c>
    </row>
    <row r="121" customFormat="false" ht="12.75" hidden="false" customHeight="false" outlineLevel="0" collapsed="false">
      <c r="A121" s="4" t="s">
        <v>114</v>
      </c>
      <c r="B121" s="2" t="n">
        <v>1.1438</v>
      </c>
      <c r="C121" s="2" t="n">
        <v>0.0352</v>
      </c>
      <c r="D121" s="2" t="n">
        <v>1.174</v>
      </c>
      <c r="E121" s="2" t="n">
        <v>1.123</v>
      </c>
      <c r="F121" s="2" t="n">
        <v>1.13</v>
      </c>
      <c r="G121" s="2" t="n">
        <v>1.1048</v>
      </c>
      <c r="H121" s="2" t="n">
        <v>1.1873</v>
      </c>
    </row>
    <row r="122" customFormat="false" ht="12.75" hidden="false" customHeight="false" outlineLevel="0" collapsed="false">
      <c r="A122" s="4" t="s">
        <v>115</v>
      </c>
      <c r="B122" s="2" t="n">
        <v>0.3164</v>
      </c>
      <c r="C122" s="2" t="n">
        <v>0.0117</v>
      </c>
      <c r="D122" s="2" t="n">
        <v>0.3119</v>
      </c>
      <c r="E122" s="2" t="n">
        <v>0.318</v>
      </c>
      <c r="F122" s="2" t="n">
        <v>0.3115</v>
      </c>
      <c r="G122" s="2" t="n">
        <v>0.305</v>
      </c>
      <c r="H122" s="2" t="n">
        <v>0.3356</v>
      </c>
    </row>
    <row r="123" customFormat="false" ht="12.75" hidden="false" customHeight="false" outlineLevel="0" collapsed="false">
      <c r="A123" s="4" t="s">
        <v>116</v>
      </c>
      <c r="B123" s="2" t="n">
        <v>0.3001</v>
      </c>
      <c r="C123" s="2" t="n">
        <v>0.0186</v>
      </c>
      <c r="D123" s="2" t="n">
        <v>0.2812</v>
      </c>
      <c r="E123" s="2" t="n">
        <v>0.284</v>
      </c>
      <c r="F123" s="2" t="n">
        <v>0.2962</v>
      </c>
      <c r="G123" s="2" t="n">
        <v>0.3216</v>
      </c>
      <c r="H123" s="2" t="n">
        <v>0.3173</v>
      </c>
    </row>
    <row r="124" customFormat="false" ht="12.75" hidden="false" customHeight="false" outlineLevel="0" collapsed="false">
      <c r="A124" s="4" t="s">
        <v>117</v>
      </c>
      <c r="B124" s="2" t="n">
        <v>1.1548</v>
      </c>
      <c r="C124" s="2" t="n">
        <v>0.0246</v>
      </c>
      <c r="D124" s="2" t="n">
        <v>1.1571</v>
      </c>
      <c r="E124" s="2" t="n">
        <v>1.1468</v>
      </c>
      <c r="F124" s="2" t="n">
        <v>1.1478</v>
      </c>
      <c r="G124" s="2" t="n">
        <v>1.128</v>
      </c>
      <c r="H124" s="2" t="n">
        <v>1.1945</v>
      </c>
    </row>
    <row r="125" customFormat="false" ht="12.75" hidden="false" customHeight="false" outlineLevel="0" collapsed="false">
      <c r="A125" s="4" t="s">
        <v>118</v>
      </c>
      <c r="B125" s="2" t="n">
        <v>1.1774</v>
      </c>
      <c r="C125" s="2" t="n">
        <v>0.0241</v>
      </c>
      <c r="D125" s="2" t="n">
        <v>1.1818</v>
      </c>
      <c r="E125" s="2" t="n">
        <v>1.1632</v>
      </c>
      <c r="F125" s="2" t="n">
        <v>1.1679</v>
      </c>
      <c r="G125" s="2" t="n">
        <v>1.157</v>
      </c>
      <c r="H125" s="2" t="n">
        <v>1.2173</v>
      </c>
    </row>
    <row r="126" customFormat="false" ht="12.75" hidden="false" customHeight="false" outlineLevel="0" collapsed="false">
      <c r="A126" s="4" t="s">
        <v>119</v>
      </c>
      <c r="B126" s="2" t="n">
        <v>1.1459</v>
      </c>
      <c r="C126" s="2" t="n">
        <v>0.0284</v>
      </c>
      <c r="D126" s="2" t="n">
        <v>1.1582</v>
      </c>
      <c r="E126" s="2" t="n">
        <v>1.1264</v>
      </c>
      <c r="F126" s="2" t="n">
        <v>1.1327</v>
      </c>
      <c r="G126" s="2" t="n">
        <v>1.1222</v>
      </c>
      <c r="H126" s="2" t="n">
        <v>1.1901</v>
      </c>
    </row>
    <row r="127" customFormat="false" ht="12.75" hidden="false" customHeight="false" outlineLevel="0" collapsed="false">
      <c r="A127" s="4" t="s">
        <v>120</v>
      </c>
      <c r="B127" s="2" t="n">
        <v>1.1503</v>
      </c>
      <c r="C127" s="2" t="n">
        <v>0.0259</v>
      </c>
      <c r="D127" s="2" t="n">
        <v>1.166</v>
      </c>
      <c r="E127" s="2" t="n">
        <v>1.1288</v>
      </c>
      <c r="F127" s="2" t="n">
        <v>1.1418</v>
      </c>
      <c r="G127" s="2" t="n">
        <v>1.1274</v>
      </c>
      <c r="H127" s="2" t="n">
        <v>1.1875</v>
      </c>
    </row>
    <row r="128" customFormat="false" ht="12.75" hidden="false" customHeight="false" outlineLevel="0" collapsed="false">
      <c r="A128" s="4" t="s">
        <v>121</v>
      </c>
      <c r="B128" s="2" t="n">
        <v>1.1582</v>
      </c>
      <c r="C128" s="2" t="n">
        <v>0.0268</v>
      </c>
      <c r="D128" s="2" t="n">
        <v>1.186</v>
      </c>
      <c r="E128" s="2" t="n">
        <v>1.1352</v>
      </c>
      <c r="F128" s="2" t="n">
        <v>1.1487</v>
      </c>
      <c r="G128" s="2" t="n">
        <v>1.1333</v>
      </c>
      <c r="H128" s="2" t="n">
        <v>1.1876</v>
      </c>
    </row>
    <row r="129" customFormat="false" ht="12.75" hidden="false" customHeight="false" outlineLevel="0" collapsed="false">
      <c r="A129" s="4" t="s">
        <v>122</v>
      </c>
      <c r="B129" s="2" t="n">
        <v>1.2337</v>
      </c>
      <c r="C129" s="2" t="n">
        <v>0.0291</v>
      </c>
      <c r="D129" s="2" t="n">
        <v>1.2489</v>
      </c>
      <c r="E129" s="2" t="n">
        <v>1.2258</v>
      </c>
      <c r="F129" s="2" t="n">
        <v>1.2221</v>
      </c>
      <c r="G129" s="2" t="n">
        <v>1.1975</v>
      </c>
      <c r="H129" s="2" t="n">
        <v>1.2743</v>
      </c>
    </row>
    <row r="130" customFormat="false" ht="12.75" hidden="false" customHeight="false" outlineLevel="0" collapsed="false">
      <c r="A130" s="4" t="s">
        <v>123</v>
      </c>
      <c r="B130" s="2" t="n">
        <v>1.1489</v>
      </c>
      <c r="C130" s="2" t="n">
        <v>0.0285</v>
      </c>
      <c r="D130" s="2" t="n">
        <v>1.1733</v>
      </c>
      <c r="E130" s="2" t="n">
        <v>1.1399</v>
      </c>
      <c r="F130" s="2" t="n">
        <v>1.1319</v>
      </c>
      <c r="G130" s="2" t="n">
        <v>1.116</v>
      </c>
      <c r="H130" s="2" t="n">
        <v>1.1837</v>
      </c>
    </row>
    <row r="131" customFormat="false" ht="12.75" hidden="false" customHeight="false" outlineLevel="0" collapsed="false">
      <c r="A131" s="4" t="s">
        <v>124</v>
      </c>
      <c r="B131" s="2" t="n">
        <v>1.1152</v>
      </c>
      <c r="C131" s="2" t="n">
        <v>0.0322</v>
      </c>
      <c r="D131" s="2" t="n">
        <v>1.1453</v>
      </c>
      <c r="E131" s="2" t="n">
        <v>1.0947</v>
      </c>
      <c r="F131" s="2" t="n">
        <v>1.1022</v>
      </c>
      <c r="G131" s="2" t="n">
        <v>1.0805</v>
      </c>
      <c r="H131" s="2" t="n">
        <v>1.1533</v>
      </c>
    </row>
    <row r="132" customFormat="false" ht="12.75" hidden="false" customHeight="false" outlineLevel="0" collapsed="false">
      <c r="A132" s="4" t="s">
        <v>125</v>
      </c>
      <c r="B132" s="2" t="n">
        <v>0.3237</v>
      </c>
      <c r="C132" s="2" t="n">
        <v>0.0137</v>
      </c>
      <c r="D132" s="2" t="n">
        <v>0.3118</v>
      </c>
      <c r="E132" s="2" t="n">
        <v>0.3184</v>
      </c>
      <c r="F132" s="2" t="n">
        <v>0.3456</v>
      </c>
      <c r="G132" s="2" t="n">
        <v>0.3146</v>
      </c>
      <c r="H132" s="2" t="n">
        <v>0.3279</v>
      </c>
    </row>
    <row r="133" customFormat="false" ht="12.75" hidden="false" customHeight="false" outlineLevel="0" collapsed="false">
      <c r="A133" s="4" t="s">
        <v>126</v>
      </c>
      <c r="B133" s="2" t="n">
        <v>0.3397</v>
      </c>
      <c r="C133" s="2" t="n">
        <v>0.0145</v>
      </c>
      <c r="D133" s="2" t="n">
        <v>0.3273</v>
      </c>
      <c r="E133" s="2" t="n">
        <v>0.3291</v>
      </c>
      <c r="F133" s="2" t="n">
        <v>0.339</v>
      </c>
      <c r="G133" s="2" t="n">
        <v>0.3392</v>
      </c>
      <c r="H133" s="2" t="n">
        <v>0.3637</v>
      </c>
    </row>
    <row r="134" customFormat="false" ht="12.75" hidden="false" customHeight="false" outlineLevel="0" collapsed="false">
      <c r="A134" s="4" t="s">
        <v>127</v>
      </c>
      <c r="B134" s="2" t="n">
        <v>0.307</v>
      </c>
      <c r="C134" s="2" t="n">
        <v>0.0124</v>
      </c>
      <c r="D134" s="2" t="n">
        <v>0.296</v>
      </c>
      <c r="E134" s="2" t="n">
        <v>0.303</v>
      </c>
      <c r="F134" s="2" t="n">
        <v>0.304</v>
      </c>
      <c r="G134" s="2" t="n">
        <v>0.3038</v>
      </c>
      <c r="H134" s="2" t="n">
        <v>0.3283</v>
      </c>
    </row>
    <row r="135" customFormat="false" ht="12.75" hidden="false" customHeight="false" outlineLevel="0" collapsed="false">
      <c r="A135" s="4" t="s">
        <v>128</v>
      </c>
      <c r="B135" s="2" t="n">
        <v>0.2576</v>
      </c>
      <c r="C135" s="2" t="n">
        <v>0.0235</v>
      </c>
      <c r="D135" s="2" t="n">
        <v>0.2301</v>
      </c>
      <c r="E135" s="2" t="n">
        <v>0.2566</v>
      </c>
      <c r="F135" s="2" t="n">
        <v>0.2673</v>
      </c>
      <c r="G135" s="2" t="n">
        <v>0.2428</v>
      </c>
      <c r="H135" s="2" t="n">
        <v>0.2914</v>
      </c>
    </row>
    <row r="136" customFormat="false" ht="12.75" hidden="false" customHeight="false" outlineLevel="0" collapsed="false">
      <c r="A136" s="4" t="s">
        <v>129</v>
      </c>
      <c r="B136" s="2" t="n">
        <v>0.3133</v>
      </c>
      <c r="C136" s="2" t="n">
        <v>0.018</v>
      </c>
      <c r="D136" s="2" t="n">
        <v>0.2869</v>
      </c>
      <c r="E136" s="2" t="n">
        <v>0.317</v>
      </c>
      <c r="F136" s="2" t="n">
        <v>0.3231</v>
      </c>
      <c r="G136" s="2" t="n">
        <v>0.3055</v>
      </c>
      <c r="H136" s="2" t="n">
        <v>0.3339</v>
      </c>
    </row>
    <row r="137" customFormat="false" ht="12.75" hidden="false" customHeight="false" outlineLevel="0" collapsed="false">
      <c r="A137" s="4" t="s">
        <v>130</v>
      </c>
      <c r="B137" s="2" t="n">
        <v>0.3145</v>
      </c>
      <c r="C137" s="2" t="n">
        <v>0.0198</v>
      </c>
      <c r="D137" s="2" t="n">
        <v>0.2916</v>
      </c>
      <c r="E137" s="2" t="n">
        <v>0.305</v>
      </c>
      <c r="F137" s="2" t="n">
        <v>0.3184</v>
      </c>
      <c r="G137" s="2" t="n">
        <v>0.3123</v>
      </c>
      <c r="H137" s="2" t="n">
        <v>0.345</v>
      </c>
    </row>
    <row r="138" customFormat="false" ht="12.75" hidden="false" customHeight="false" outlineLevel="0" collapsed="false">
      <c r="A138" s="4" t="s">
        <v>131</v>
      </c>
      <c r="B138" s="2" t="n">
        <v>0.3126</v>
      </c>
      <c r="C138" s="2" t="n">
        <v>0.0177</v>
      </c>
      <c r="D138" s="2" t="n">
        <v>0.2938</v>
      </c>
      <c r="E138" s="2" t="n">
        <v>0.315</v>
      </c>
      <c r="F138" s="2" t="n">
        <v>0.3113</v>
      </c>
      <c r="G138" s="2" t="n">
        <v>0.3024</v>
      </c>
      <c r="H138" s="2" t="n">
        <v>0.3407</v>
      </c>
    </row>
    <row r="139" customFormat="false" ht="12.75" hidden="false" customHeight="false" outlineLevel="0" collapsed="false">
      <c r="A139" s="4" t="s">
        <v>132</v>
      </c>
      <c r="B139" s="2" t="n">
        <v>0.3157</v>
      </c>
      <c r="C139" s="2" t="n">
        <v>0.0129</v>
      </c>
      <c r="D139" s="2" t="n">
        <v>0.3079</v>
      </c>
      <c r="E139" s="2" t="n">
        <v>0.3139</v>
      </c>
      <c r="F139" s="2" t="n">
        <v>0.3134</v>
      </c>
      <c r="G139" s="2" t="n">
        <v>0.3056</v>
      </c>
      <c r="H139" s="2" t="n">
        <v>0.3379</v>
      </c>
    </row>
    <row r="140" customFormat="false" ht="12.75" hidden="false" customHeight="false" outlineLevel="0" collapsed="false">
      <c r="A140" s="4" t="s">
        <v>133</v>
      </c>
      <c r="B140" s="2" t="n">
        <v>0.3045</v>
      </c>
      <c r="C140" s="2" t="n">
        <v>0.01</v>
      </c>
      <c r="D140" s="2" t="n">
        <v>0.2995</v>
      </c>
      <c r="E140" s="2" t="n">
        <v>0.2996</v>
      </c>
      <c r="F140" s="2" t="n">
        <v>0.3006</v>
      </c>
      <c r="G140" s="2" t="n">
        <v>0.3003</v>
      </c>
      <c r="H140" s="2" t="n">
        <v>0.3223</v>
      </c>
    </row>
    <row r="141" customFormat="false" ht="12.75" hidden="false" customHeight="false" outlineLevel="0" collapsed="false">
      <c r="A141" s="4" t="s">
        <v>134</v>
      </c>
      <c r="B141" s="2" t="n">
        <v>0.3015</v>
      </c>
      <c r="C141" s="2" t="n">
        <v>0.0195</v>
      </c>
      <c r="D141" s="2" t="n">
        <v>0.2839</v>
      </c>
      <c r="E141" s="2" t="n">
        <v>0.3062</v>
      </c>
      <c r="F141" s="2" t="n">
        <v>0.291</v>
      </c>
      <c r="G141" s="2" t="n">
        <v>0.2931</v>
      </c>
      <c r="H141" s="2" t="n">
        <v>0.3332</v>
      </c>
    </row>
    <row r="142" customFormat="false" ht="12.75" hidden="false" customHeight="false" outlineLevel="0" collapsed="false">
      <c r="A142" s="4" t="s">
        <v>135</v>
      </c>
      <c r="B142" s="2" t="n">
        <v>0.2961</v>
      </c>
      <c r="C142" s="2" t="n">
        <v>0.0199</v>
      </c>
      <c r="D142" s="2" t="n">
        <v>0.2831</v>
      </c>
      <c r="E142" s="2" t="n">
        <v>0.3021</v>
      </c>
      <c r="F142" s="2" t="n">
        <v>0.2835</v>
      </c>
      <c r="G142" s="2" t="n">
        <v>0.2831</v>
      </c>
      <c r="H142" s="2" t="n">
        <v>0.3285</v>
      </c>
    </row>
    <row r="143" customFormat="false" ht="12.75" hidden="false" customHeight="false" outlineLevel="0" collapsed="false">
      <c r="A143" s="4" t="s">
        <v>136</v>
      </c>
      <c r="B143" s="2" t="n">
        <v>0.3062</v>
      </c>
      <c r="C143" s="2" t="n">
        <v>0.0176</v>
      </c>
      <c r="D143" s="2" t="n">
        <v>0.3011</v>
      </c>
      <c r="E143" s="2" t="n">
        <v>0.3003</v>
      </c>
      <c r="F143" s="2" t="n">
        <v>0.306</v>
      </c>
      <c r="G143" s="2" t="n">
        <v>0.2884</v>
      </c>
      <c r="H143" s="2" t="n">
        <v>0.3354</v>
      </c>
    </row>
    <row r="144" customFormat="false" ht="12.75" hidden="false" customHeight="false" outlineLevel="0" collapsed="false">
      <c r="A144" s="4" t="s">
        <v>137</v>
      </c>
      <c r="B144" s="2" t="n">
        <v>0.3001</v>
      </c>
      <c r="C144" s="2" t="n">
        <v>0.0198</v>
      </c>
      <c r="D144" s="2" t="n">
        <v>0.2777</v>
      </c>
      <c r="E144" s="2" t="n">
        <v>0.308</v>
      </c>
      <c r="F144" s="2" t="n">
        <v>0.2983</v>
      </c>
      <c r="G144" s="2" t="n">
        <v>0.2875</v>
      </c>
      <c r="H144" s="2" t="n">
        <v>0.329</v>
      </c>
    </row>
    <row r="145" customFormat="false" ht="12.75" hidden="false" customHeight="false" outlineLevel="0" collapsed="false">
      <c r="A145" s="4" t="s">
        <v>138</v>
      </c>
      <c r="B145" s="2" t="n">
        <v>0.2996</v>
      </c>
      <c r="C145" s="2" t="n">
        <v>0.0248</v>
      </c>
      <c r="D145" s="2" t="n">
        <v>0.2881</v>
      </c>
      <c r="E145" s="2" t="n">
        <v>0.325</v>
      </c>
      <c r="F145" s="2" t="n">
        <v>0.3027</v>
      </c>
      <c r="G145" s="2" t="n">
        <v>0.2635</v>
      </c>
      <c r="H145" s="2" t="n">
        <v>0.3189</v>
      </c>
    </row>
    <row r="146" customFormat="false" ht="12.75" hidden="false" customHeight="false" outlineLevel="0" collapsed="false">
      <c r="A146" s="4" t="s">
        <v>139</v>
      </c>
      <c r="B146" s="2" t="n">
        <v>0.2784</v>
      </c>
      <c r="C146" s="2" t="n">
        <v>0.0073</v>
      </c>
      <c r="D146" s="2" t="n">
        <v>0.2767</v>
      </c>
      <c r="E146" s="2" t="n">
        <v>0.2717</v>
      </c>
      <c r="F146" s="2" t="n">
        <v>0.28</v>
      </c>
      <c r="G146" s="2" t="n">
        <v>0.2736</v>
      </c>
      <c r="H146" s="2" t="n">
        <v>0.2902</v>
      </c>
    </row>
    <row r="149" customFormat="false" ht="12.75" hidden="false" customHeight="false" outlineLevel="0" collapsed="false">
      <c r="A149" s="2" t="s">
        <v>140</v>
      </c>
      <c r="B149" s="2" t="s">
        <v>162</v>
      </c>
    </row>
    <row r="154" customFormat="false" ht="12.75" hidden="false" customHeight="false" outlineLevel="0" collapsed="false">
      <c r="A154" s="2" t="s">
        <v>142</v>
      </c>
    </row>
    <row r="155" customFormat="false" ht="12.75" hidden="false" customHeight="false" outlineLevel="0" collapsed="false">
      <c r="A155" s="2" t="s">
        <v>22</v>
      </c>
      <c r="E155" s="2" t="s">
        <v>143</v>
      </c>
    </row>
    <row r="156" customFormat="false" ht="12.75" hidden="false" customHeight="false" outlineLevel="0" collapsed="false">
      <c r="A156" s="2" t="s">
        <v>24</v>
      </c>
      <c r="E156" s="2" t="s">
        <v>25</v>
      </c>
    </row>
    <row r="157" customFormat="false" ht="12.75" hidden="false" customHeight="false" outlineLevel="0" collapsed="false">
      <c r="A157" s="2" t="s">
        <v>26</v>
      </c>
      <c r="E157" s="2" t="n">
        <v>100</v>
      </c>
      <c r="F157" s="2" t="s">
        <v>27</v>
      </c>
    </row>
    <row r="158" customFormat="false" ht="12.75" hidden="false" customHeight="false" outlineLevel="0" collapsed="false">
      <c r="A158" s="2" t="s">
        <v>144</v>
      </c>
      <c r="E158" s="2" t="n">
        <v>477</v>
      </c>
      <c r="F158" s="2" t="s">
        <v>29</v>
      </c>
    </row>
    <row r="159" customFormat="false" ht="12.75" hidden="false" customHeight="false" outlineLevel="0" collapsed="false">
      <c r="A159" s="2" t="s">
        <v>145</v>
      </c>
      <c r="E159" s="2" t="n">
        <v>515</v>
      </c>
      <c r="F159" s="2" t="s">
        <v>29</v>
      </c>
    </row>
    <row r="160" customFormat="false" ht="12.75" hidden="false" customHeight="false" outlineLevel="0" collapsed="false">
      <c r="A160" s="2" t="s">
        <v>146</v>
      </c>
      <c r="E160" s="2" t="n">
        <v>9</v>
      </c>
      <c r="F160" s="2" t="s">
        <v>29</v>
      </c>
    </row>
    <row r="161" customFormat="false" ht="12.75" hidden="false" customHeight="false" outlineLevel="0" collapsed="false">
      <c r="A161" s="2" t="s">
        <v>147</v>
      </c>
      <c r="E161" s="2" t="n">
        <v>20</v>
      </c>
      <c r="F161" s="2" t="s">
        <v>29</v>
      </c>
    </row>
    <row r="162" customFormat="false" ht="12.75" hidden="false" customHeight="false" outlineLevel="0" collapsed="false">
      <c r="A162" s="2" t="s">
        <v>148</v>
      </c>
      <c r="E162" s="2" t="n">
        <v>56</v>
      </c>
      <c r="F162" s="2" t="s">
        <v>149</v>
      </c>
    </row>
    <row r="163" customFormat="false" ht="12.75" hidden="false" customHeight="false" outlineLevel="0" collapsed="false">
      <c r="A163" s="2" t="s">
        <v>31</v>
      </c>
      <c r="E163" s="2" t="n">
        <v>5</v>
      </c>
    </row>
    <row r="164" customFormat="false" ht="12.75" hidden="false" customHeight="false" outlineLevel="0" collapsed="false">
      <c r="A164" s="2" t="s">
        <v>150</v>
      </c>
      <c r="E164" s="2" t="n">
        <v>20</v>
      </c>
      <c r="F164" s="2" t="s">
        <v>151</v>
      </c>
    </row>
    <row r="165" customFormat="false" ht="12.75" hidden="false" customHeight="false" outlineLevel="0" collapsed="false">
      <c r="A165" s="2" t="s">
        <v>152</v>
      </c>
      <c r="E165" s="2" t="n">
        <v>0</v>
      </c>
      <c r="F165" s="2" t="s">
        <v>151</v>
      </c>
    </row>
    <row r="166" customFormat="false" ht="12.75" hidden="false" customHeight="false" outlineLevel="0" collapsed="false">
      <c r="A166" s="2" t="s">
        <v>32</v>
      </c>
      <c r="E166" s="2" t="n">
        <v>0</v>
      </c>
      <c r="F166" s="2" t="s">
        <v>33</v>
      </c>
    </row>
    <row r="167" customFormat="false" ht="12.75" hidden="false" customHeight="false" outlineLevel="0" collapsed="false">
      <c r="A167" s="2" t="s">
        <v>34</v>
      </c>
      <c r="B167" s="2" t="s">
        <v>163</v>
      </c>
    </row>
    <row r="192" customFormat="false" ht="12.75" hidden="false" customHeight="false" outlineLevel="0" collapsed="false">
      <c r="A192" s="4" t="s">
        <v>36</v>
      </c>
      <c r="B192" s="4" t="s">
        <v>37</v>
      </c>
      <c r="C192" s="4" t="s">
        <v>38</v>
      </c>
      <c r="D192" s="4" t="s">
        <v>39</v>
      </c>
      <c r="E192" s="4" t="s">
        <v>40</v>
      </c>
      <c r="F192" s="4" t="s">
        <v>41</v>
      </c>
      <c r="G192" s="4" t="s">
        <v>42</v>
      </c>
      <c r="H192" s="4" t="s">
        <v>43</v>
      </c>
    </row>
    <row r="193" customFormat="false" ht="12.75" hidden="false" customHeight="false" outlineLevel="0" collapsed="false">
      <c r="A193" s="4" t="s">
        <v>44</v>
      </c>
      <c r="B193" s="2" t="n">
        <v>85</v>
      </c>
      <c r="C193" s="2" t="n">
        <v>1</v>
      </c>
      <c r="D193" s="2" t="n">
        <v>85</v>
      </c>
      <c r="E193" s="2" t="n">
        <v>87</v>
      </c>
      <c r="F193" s="2" t="n">
        <v>83</v>
      </c>
      <c r="G193" s="2" t="n">
        <v>84</v>
      </c>
      <c r="H193" s="2" t="n">
        <v>85</v>
      </c>
    </row>
    <row r="194" customFormat="false" ht="12.75" hidden="false" customHeight="false" outlineLevel="0" collapsed="false">
      <c r="A194" s="4" t="s">
        <v>45</v>
      </c>
      <c r="B194" s="2" t="n">
        <v>76</v>
      </c>
      <c r="C194" s="2" t="n">
        <v>1</v>
      </c>
      <c r="D194" s="2" t="n">
        <v>76</v>
      </c>
      <c r="E194" s="2" t="n">
        <v>77</v>
      </c>
      <c r="F194" s="2" t="n">
        <v>78</v>
      </c>
      <c r="G194" s="2" t="n">
        <v>74</v>
      </c>
      <c r="H194" s="2" t="n">
        <v>77</v>
      </c>
    </row>
    <row r="195" customFormat="false" ht="12.75" hidden="false" customHeight="false" outlineLevel="0" collapsed="false">
      <c r="A195" s="4" t="s">
        <v>46</v>
      </c>
      <c r="B195" s="2" t="n">
        <v>74</v>
      </c>
      <c r="C195" s="2" t="n">
        <v>2</v>
      </c>
      <c r="D195" s="2" t="n">
        <v>75</v>
      </c>
      <c r="E195" s="2" t="n">
        <v>75</v>
      </c>
      <c r="F195" s="2" t="n">
        <v>71</v>
      </c>
      <c r="G195" s="2" t="n">
        <v>72</v>
      </c>
      <c r="H195" s="2" t="n">
        <v>74</v>
      </c>
    </row>
    <row r="196" customFormat="false" ht="12.75" hidden="false" customHeight="false" outlineLevel="0" collapsed="false">
      <c r="A196" s="4" t="s">
        <v>47</v>
      </c>
      <c r="B196" s="2" t="n">
        <v>73</v>
      </c>
      <c r="C196" s="2" t="n">
        <v>1</v>
      </c>
      <c r="D196" s="2" t="n">
        <v>73</v>
      </c>
      <c r="E196" s="2" t="n">
        <v>74</v>
      </c>
      <c r="F196" s="2" t="n">
        <v>74</v>
      </c>
      <c r="G196" s="2" t="n">
        <v>75</v>
      </c>
      <c r="H196" s="2" t="n">
        <v>72</v>
      </c>
    </row>
    <row r="197" customFormat="false" ht="12.75" hidden="false" customHeight="false" outlineLevel="0" collapsed="false">
      <c r="A197" s="4" t="s">
        <v>48</v>
      </c>
      <c r="B197" s="2" t="n">
        <v>74</v>
      </c>
      <c r="C197" s="2" t="n">
        <v>2</v>
      </c>
      <c r="D197" s="2" t="n">
        <v>78</v>
      </c>
      <c r="E197" s="2" t="n">
        <v>74</v>
      </c>
      <c r="F197" s="2" t="n">
        <v>73</v>
      </c>
      <c r="G197" s="2" t="n">
        <v>74</v>
      </c>
      <c r="H197" s="2" t="n">
        <v>74</v>
      </c>
    </row>
    <row r="198" customFormat="false" ht="12.75" hidden="false" customHeight="false" outlineLevel="0" collapsed="false">
      <c r="A198" s="4" t="s">
        <v>49</v>
      </c>
      <c r="B198" s="2" t="n">
        <v>70</v>
      </c>
      <c r="C198" s="2" t="n">
        <v>1</v>
      </c>
      <c r="D198" s="2" t="n">
        <v>71</v>
      </c>
      <c r="E198" s="2" t="n">
        <v>70</v>
      </c>
      <c r="F198" s="2" t="n">
        <v>69</v>
      </c>
      <c r="G198" s="2" t="n">
        <v>70</v>
      </c>
      <c r="H198" s="2" t="n">
        <v>70</v>
      </c>
    </row>
    <row r="199" customFormat="false" ht="12.75" hidden="false" customHeight="false" outlineLevel="0" collapsed="false">
      <c r="A199" s="4" t="s">
        <v>50</v>
      </c>
      <c r="B199" s="2" t="n">
        <v>72</v>
      </c>
      <c r="C199" s="2" t="n">
        <v>2</v>
      </c>
      <c r="D199" s="2" t="n">
        <v>73</v>
      </c>
      <c r="E199" s="2" t="n">
        <v>69</v>
      </c>
      <c r="F199" s="2" t="n">
        <v>71</v>
      </c>
      <c r="G199" s="2" t="n">
        <v>72</v>
      </c>
      <c r="H199" s="2" t="n">
        <v>75</v>
      </c>
    </row>
    <row r="200" customFormat="false" ht="12.75" hidden="false" customHeight="false" outlineLevel="0" collapsed="false">
      <c r="A200" s="4" t="s">
        <v>51</v>
      </c>
      <c r="B200" s="2" t="n">
        <v>91</v>
      </c>
      <c r="C200" s="2" t="n">
        <v>2</v>
      </c>
      <c r="D200" s="2" t="n">
        <v>89</v>
      </c>
      <c r="E200" s="2" t="n">
        <v>94</v>
      </c>
      <c r="F200" s="2" t="n">
        <v>91</v>
      </c>
      <c r="G200" s="2" t="n">
        <v>90</v>
      </c>
      <c r="H200" s="2" t="n">
        <v>91</v>
      </c>
    </row>
    <row r="201" customFormat="false" ht="12.75" hidden="false" customHeight="false" outlineLevel="0" collapsed="false">
      <c r="A201" s="4" t="s">
        <v>52</v>
      </c>
      <c r="B201" s="2" t="n">
        <v>82</v>
      </c>
      <c r="C201" s="2" t="n">
        <v>2</v>
      </c>
      <c r="D201" s="2" t="n">
        <v>79</v>
      </c>
      <c r="E201" s="2" t="n">
        <v>82</v>
      </c>
      <c r="F201" s="2" t="n">
        <v>83</v>
      </c>
      <c r="G201" s="2" t="n">
        <v>81</v>
      </c>
      <c r="H201" s="2" t="n">
        <v>85</v>
      </c>
    </row>
    <row r="202" customFormat="false" ht="12.75" hidden="false" customHeight="false" outlineLevel="0" collapsed="false">
      <c r="A202" s="4" t="s">
        <v>53</v>
      </c>
      <c r="B202" s="2" t="n">
        <v>86</v>
      </c>
      <c r="C202" s="2" t="n">
        <v>1</v>
      </c>
      <c r="D202" s="2" t="n">
        <v>87</v>
      </c>
      <c r="E202" s="2" t="n">
        <v>84</v>
      </c>
      <c r="F202" s="2" t="n">
        <v>87</v>
      </c>
      <c r="G202" s="2" t="n">
        <v>86</v>
      </c>
      <c r="H202" s="2" t="n">
        <v>85</v>
      </c>
    </row>
    <row r="203" customFormat="false" ht="12.75" hidden="false" customHeight="false" outlineLevel="0" collapsed="false">
      <c r="A203" s="4" t="s">
        <v>54</v>
      </c>
      <c r="B203" s="2" t="n">
        <v>82</v>
      </c>
      <c r="C203" s="2" t="n">
        <v>1</v>
      </c>
      <c r="D203" s="2" t="n">
        <v>82</v>
      </c>
      <c r="E203" s="2" t="n">
        <v>82</v>
      </c>
      <c r="F203" s="2" t="n">
        <v>82</v>
      </c>
      <c r="G203" s="2" t="n">
        <v>84</v>
      </c>
      <c r="H203" s="2" t="n">
        <v>82</v>
      </c>
    </row>
    <row r="204" customFormat="false" ht="12.75" hidden="false" customHeight="false" outlineLevel="0" collapsed="false">
      <c r="A204" s="4" t="s">
        <v>55</v>
      </c>
      <c r="B204" s="2" t="n">
        <v>111</v>
      </c>
      <c r="C204" s="2" t="n">
        <v>2</v>
      </c>
      <c r="D204" s="2" t="n">
        <v>112</v>
      </c>
      <c r="E204" s="2" t="n">
        <v>108</v>
      </c>
      <c r="F204" s="2" t="n">
        <v>111</v>
      </c>
      <c r="G204" s="2" t="n">
        <v>109</v>
      </c>
      <c r="H204" s="2" t="n">
        <v>113</v>
      </c>
    </row>
    <row r="205" customFormat="false" ht="12.75" hidden="false" customHeight="false" outlineLevel="0" collapsed="false">
      <c r="A205" s="4" t="s">
        <v>56</v>
      </c>
      <c r="B205" s="2" t="n">
        <v>83</v>
      </c>
      <c r="C205" s="2" t="n">
        <v>2</v>
      </c>
      <c r="D205" s="2" t="n">
        <v>81</v>
      </c>
      <c r="E205" s="2" t="n">
        <v>82</v>
      </c>
      <c r="F205" s="2" t="n">
        <v>81</v>
      </c>
      <c r="G205" s="2" t="n">
        <v>84</v>
      </c>
      <c r="H205" s="2" t="n">
        <v>85</v>
      </c>
    </row>
    <row r="206" customFormat="false" ht="12.75" hidden="false" customHeight="false" outlineLevel="0" collapsed="false">
      <c r="A206" s="4" t="s">
        <v>57</v>
      </c>
      <c r="B206" s="2" t="n">
        <v>104</v>
      </c>
      <c r="C206" s="2" t="n">
        <v>2</v>
      </c>
      <c r="D206" s="2" t="n">
        <v>104</v>
      </c>
      <c r="E206" s="2" t="n">
        <v>104</v>
      </c>
      <c r="F206" s="2" t="n">
        <v>102</v>
      </c>
      <c r="G206" s="2" t="n">
        <v>106</v>
      </c>
      <c r="H206" s="2" t="n">
        <v>103</v>
      </c>
    </row>
    <row r="207" customFormat="false" ht="12.75" hidden="false" customHeight="false" outlineLevel="0" collapsed="false">
      <c r="A207" s="4" t="s">
        <v>58</v>
      </c>
      <c r="B207" s="2" t="n">
        <v>120</v>
      </c>
      <c r="C207" s="2" t="n">
        <v>3</v>
      </c>
      <c r="D207" s="2" t="n">
        <v>120</v>
      </c>
      <c r="E207" s="2" t="n">
        <v>124</v>
      </c>
      <c r="F207" s="2" t="n">
        <v>117</v>
      </c>
      <c r="G207" s="2" t="n">
        <v>118</v>
      </c>
      <c r="H207" s="2" t="n">
        <v>120</v>
      </c>
    </row>
    <row r="208" customFormat="false" ht="12.75" hidden="false" customHeight="false" outlineLevel="0" collapsed="false">
      <c r="A208" s="4" t="s">
        <v>59</v>
      </c>
      <c r="B208" s="2" t="n">
        <v>1402</v>
      </c>
      <c r="C208" s="2" t="n">
        <v>9</v>
      </c>
      <c r="D208" s="2" t="n">
        <v>1396</v>
      </c>
      <c r="E208" s="2" t="n">
        <v>1404</v>
      </c>
      <c r="F208" s="2" t="n">
        <v>1404</v>
      </c>
      <c r="G208" s="2" t="n">
        <v>1415</v>
      </c>
      <c r="H208" s="2" t="n">
        <v>1392</v>
      </c>
    </row>
    <row r="209" customFormat="false" ht="12.75" hidden="false" customHeight="false" outlineLevel="0" collapsed="false">
      <c r="A209" s="4" t="s">
        <v>60</v>
      </c>
      <c r="B209" s="2" t="n">
        <v>547</v>
      </c>
      <c r="C209" s="2" t="n">
        <v>4</v>
      </c>
      <c r="D209" s="2" t="n">
        <v>542</v>
      </c>
      <c r="E209" s="2" t="n">
        <v>546</v>
      </c>
      <c r="F209" s="2" t="n">
        <v>553</v>
      </c>
      <c r="G209" s="2" t="n">
        <v>546</v>
      </c>
      <c r="H209" s="2" t="n">
        <v>546</v>
      </c>
    </row>
    <row r="210" customFormat="false" ht="12.75" hidden="false" customHeight="false" outlineLevel="0" collapsed="false">
      <c r="A210" s="4" t="s">
        <v>61</v>
      </c>
      <c r="B210" s="2" t="n">
        <v>1384</v>
      </c>
      <c r="C210" s="2" t="n">
        <v>11</v>
      </c>
      <c r="D210" s="2" t="n">
        <v>1367</v>
      </c>
      <c r="E210" s="2" t="n">
        <v>1394</v>
      </c>
      <c r="F210" s="2" t="n">
        <v>1381</v>
      </c>
      <c r="G210" s="2" t="n">
        <v>1391</v>
      </c>
      <c r="H210" s="2" t="n">
        <v>1388</v>
      </c>
    </row>
    <row r="211" customFormat="false" ht="12.75" hidden="false" customHeight="false" outlineLevel="0" collapsed="false">
      <c r="A211" s="4" t="s">
        <v>62</v>
      </c>
      <c r="B211" s="2" t="n">
        <v>108</v>
      </c>
      <c r="C211" s="2" t="n">
        <v>2</v>
      </c>
      <c r="D211" s="2" t="n">
        <v>109</v>
      </c>
      <c r="E211" s="2" t="n">
        <v>107</v>
      </c>
      <c r="F211" s="2" t="n">
        <v>112</v>
      </c>
      <c r="G211" s="2" t="n">
        <v>105</v>
      </c>
      <c r="H211" s="2" t="n">
        <v>109</v>
      </c>
    </row>
    <row r="212" customFormat="false" ht="12.75" hidden="false" customHeight="false" outlineLevel="0" collapsed="false">
      <c r="A212" s="4" t="s">
        <v>63</v>
      </c>
      <c r="B212" s="2" t="n">
        <v>1437</v>
      </c>
      <c r="C212" s="2" t="n">
        <v>10</v>
      </c>
      <c r="D212" s="2" t="n">
        <v>1422</v>
      </c>
      <c r="E212" s="2" t="n">
        <v>1433</v>
      </c>
      <c r="F212" s="2" t="n">
        <v>1446</v>
      </c>
      <c r="G212" s="2" t="n">
        <v>1441</v>
      </c>
      <c r="H212" s="2" t="n">
        <v>1443</v>
      </c>
    </row>
    <row r="213" customFormat="false" ht="12.75" hidden="false" customHeight="false" outlineLevel="0" collapsed="false">
      <c r="A213" s="4" t="s">
        <v>64</v>
      </c>
      <c r="B213" s="2" t="n">
        <v>79</v>
      </c>
      <c r="C213" s="2" t="n">
        <v>2</v>
      </c>
      <c r="D213" s="2" t="n">
        <v>75</v>
      </c>
      <c r="E213" s="2" t="n">
        <v>80</v>
      </c>
      <c r="F213" s="2" t="n">
        <v>80</v>
      </c>
      <c r="G213" s="2" t="n">
        <v>78</v>
      </c>
      <c r="H213" s="2" t="n">
        <v>81</v>
      </c>
    </row>
    <row r="214" customFormat="false" ht="12.75" hidden="false" customHeight="false" outlineLevel="0" collapsed="false">
      <c r="A214" s="4" t="s">
        <v>65</v>
      </c>
      <c r="B214" s="2" t="n">
        <v>105</v>
      </c>
      <c r="C214" s="2" t="n">
        <v>1</v>
      </c>
      <c r="D214" s="2" t="n">
        <v>105</v>
      </c>
      <c r="E214" s="2" t="n">
        <v>105</v>
      </c>
      <c r="F214" s="2" t="n">
        <v>108</v>
      </c>
      <c r="G214" s="2" t="n">
        <v>104</v>
      </c>
      <c r="H214" s="2" t="n">
        <v>106</v>
      </c>
    </row>
    <row r="215" customFormat="false" ht="12.75" hidden="false" customHeight="false" outlineLevel="0" collapsed="false">
      <c r="A215" s="4" t="s">
        <v>66</v>
      </c>
      <c r="B215" s="2" t="n">
        <v>139</v>
      </c>
      <c r="C215" s="2" t="n">
        <v>1</v>
      </c>
      <c r="D215" s="2" t="n">
        <v>139</v>
      </c>
      <c r="E215" s="2" t="n">
        <v>139</v>
      </c>
      <c r="F215" s="2" t="n">
        <v>140</v>
      </c>
      <c r="G215" s="2" t="n">
        <v>139</v>
      </c>
      <c r="H215" s="2" t="n">
        <v>137</v>
      </c>
    </row>
    <row r="216" customFormat="false" ht="12.75" hidden="false" customHeight="false" outlineLevel="0" collapsed="false">
      <c r="A216" s="4" t="s">
        <v>67</v>
      </c>
      <c r="B216" s="2" t="n">
        <v>80</v>
      </c>
      <c r="C216" s="2" t="n">
        <v>1</v>
      </c>
      <c r="D216" s="2" t="n">
        <v>80</v>
      </c>
      <c r="E216" s="2" t="n">
        <v>80</v>
      </c>
      <c r="F216" s="2" t="n">
        <v>78</v>
      </c>
      <c r="G216" s="2" t="n">
        <v>80</v>
      </c>
      <c r="H216" s="2" t="n">
        <v>80</v>
      </c>
    </row>
    <row r="217" customFormat="false" ht="12.75" hidden="false" customHeight="false" outlineLevel="0" collapsed="false">
      <c r="A217" s="4" t="s">
        <v>68</v>
      </c>
      <c r="B217" s="2" t="n">
        <v>71</v>
      </c>
      <c r="C217" s="2" t="n">
        <v>1</v>
      </c>
      <c r="D217" s="2" t="n">
        <v>71</v>
      </c>
      <c r="E217" s="2" t="n">
        <v>73</v>
      </c>
      <c r="F217" s="2" t="n">
        <v>72</v>
      </c>
      <c r="G217" s="2" t="n">
        <v>71</v>
      </c>
      <c r="H217" s="2" t="n">
        <v>70</v>
      </c>
    </row>
    <row r="218" customFormat="false" ht="12.75" hidden="false" customHeight="false" outlineLevel="0" collapsed="false">
      <c r="A218" s="4" t="s">
        <v>69</v>
      </c>
      <c r="B218" s="2" t="n">
        <v>105</v>
      </c>
      <c r="C218" s="2" t="n">
        <v>4</v>
      </c>
      <c r="D218" s="2" t="n">
        <v>103</v>
      </c>
      <c r="E218" s="2" t="n">
        <v>104</v>
      </c>
      <c r="F218" s="2" t="n">
        <v>101</v>
      </c>
      <c r="G218" s="2" t="n">
        <v>113</v>
      </c>
      <c r="H218" s="2" t="n">
        <v>105</v>
      </c>
    </row>
    <row r="219" customFormat="false" ht="12.75" hidden="false" customHeight="false" outlineLevel="0" collapsed="false">
      <c r="A219" s="4" t="s">
        <v>70</v>
      </c>
      <c r="B219" s="2" t="n">
        <v>106</v>
      </c>
      <c r="C219" s="2" t="n">
        <v>2</v>
      </c>
      <c r="D219" s="2" t="n">
        <v>106</v>
      </c>
      <c r="E219" s="2" t="n">
        <v>102</v>
      </c>
      <c r="F219" s="2" t="n">
        <v>109</v>
      </c>
      <c r="G219" s="2" t="n">
        <v>105</v>
      </c>
      <c r="H219" s="2" t="n">
        <v>106</v>
      </c>
    </row>
    <row r="220" customFormat="false" ht="12.75" hidden="false" customHeight="false" outlineLevel="0" collapsed="false">
      <c r="A220" s="4" t="s">
        <v>71</v>
      </c>
      <c r="B220" s="2" t="n">
        <v>75</v>
      </c>
      <c r="C220" s="2" t="n">
        <v>1</v>
      </c>
      <c r="D220" s="2" t="n">
        <v>76</v>
      </c>
      <c r="E220" s="2" t="n">
        <v>77</v>
      </c>
      <c r="F220" s="2" t="n">
        <v>74</v>
      </c>
      <c r="G220" s="2" t="n">
        <v>76</v>
      </c>
      <c r="H220" s="2" t="n">
        <v>73</v>
      </c>
    </row>
    <row r="221" customFormat="false" ht="12.75" hidden="false" customHeight="false" outlineLevel="0" collapsed="false">
      <c r="A221" s="4" t="s">
        <v>72</v>
      </c>
      <c r="B221" s="2" t="n">
        <v>104</v>
      </c>
      <c r="C221" s="2" t="n">
        <v>2</v>
      </c>
      <c r="D221" s="2" t="n">
        <v>102</v>
      </c>
      <c r="E221" s="2" t="n">
        <v>106</v>
      </c>
      <c r="F221" s="2" t="n">
        <v>102</v>
      </c>
      <c r="G221" s="2" t="n">
        <v>103</v>
      </c>
      <c r="H221" s="2" t="n">
        <v>104</v>
      </c>
    </row>
    <row r="222" customFormat="false" ht="12.75" hidden="false" customHeight="false" outlineLevel="0" collapsed="false">
      <c r="A222" s="4" t="s">
        <v>73</v>
      </c>
      <c r="B222" s="2" t="n">
        <v>117</v>
      </c>
      <c r="C222" s="2" t="n">
        <v>2</v>
      </c>
      <c r="D222" s="2" t="n">
        <v>119</v>
      </c>
      <c r="E222" s="2" t="n">
        <v>118</v>
      </c>
      <c r="F222" s="2" t="n">
        <v>116</v>
      </c>
      <c r="G222" s="2" t="n">
        <v>114</v>
      </c>
      <c r="H222" s="2" t="n">
        <v>116</v>
      </c>
    </row>
    <row r="223" customFormat="false" ht="12.75" hidden="false" customHeight="false" outlineLevel="0" collapsed="false">
      <c r="A223" s="4" t="s">
        <v>74</v>
      </c>
      <c r="B223" s="2" t="n">
        <v>77</v>
      </c>
      <c r="C223" s="2" t="n">
        <v>2</v>
      </c>
      <c r="D223" s="2" t="n">
        <v>79</v>
      </c>
      <c r="E223" s="2" t="n">
        <v>78</v>
      </c>
      <c r="F223" s="2" t="n">
        <v>77</v>
      </c>
      <c r="G223" s="2" t="n">
        <v>75</v>
      </c>
      <c r="H223" s="2" t="n">
        <v>78</v>
      </c>
    </row>
    <row r="224" customFormat="false" ht="12.75" hidden="false" customHeight="false" outlineLevel="0" collapsed="false">
      <c r="A224" s="4" t="s">
        <v>75</v>
      </c>
      <c r="B224" s="2" t="n">
        <v>513</v>
      </c>
      <c r="C224" s="2" t="n">
        <v>5</v>
      </c>
      <c r="D224" s="2" t="n">
        <v>509</v>
      </c>
      <c r="E224" s="2" t="n">
        <v>520</v>
      </c>
      <c r="F224" s="2" t="n">
        <v>510</v>
      </c>
      <c r="G224" s="2" t="n">
        <v>512</v>
      </c>
      <c r="H224" s="2" t="n">
        <v>516</v>
      </c>
    </row>
    <row r="225" customFormat="false" ht="12.75" hidden="false" customHeight="false" outlineLevel="0" collapsed="false">
      <c r="A225" s="4" t="s">
        <v>76</v>
      </c>
      <c r="B225" s="2" t="n">
        <v>102</v>
      </c>
      <c r="C225" s="2" t="n">
        <v>2</v>
      </c>
      <c r="D225" s="2" t="n">
        <v>102</v>
      </c>
      <c r="E225" s="2" t="n">
        <v>103</v>
      </c>
      <c r="F225" s="2" t="n">
        <v>104</v>
      </c>
      <c r="G225" s="2" t="n">
        <v>100</v>
      </c>
      <c r="H225" s="2" t="n">
        <v>99</v>
      </c>
    </row>
    <row r="226" customFormat="false" ht="12.75" hidden="false" customHeight="false" outlineLevel="0" collapsed="false">
      <c r="A226" s="4" t="s">
        <v>77</v>
      </c>
      <c r="B226" s="2" t="n">
        <v>120</v>
      </c>
      <c r="C226" s="2" t="n">
        <v>1</v>
      </c>
      <c r="D226" s="2" t="n">
        <v>119</v>
      </c>
      <c r="E226" s="2" t="n">
        <v>121</v>
      </c>
      <c r="F226" s="2" t="n">
        <v>121</v>
      </c>
      <c r="G226" s="2" t="n">
        <v>121</v>
      </c>
      <c r="H226" s="2" t="n">
        <v>118</v>
      </c>
    </row>
    <row r="227" customFormat="false" ht="12.75" hidden="false" customHeight="false" outlineLevel="0" collapsed="false">
      <c r="A227" s="4" t="s">
        <v>78</v>
      </c>
      <c r="B227" s="2" t="n">
        <v>1377</v>
      </c>
      <c r="C227" s="2" t="n">
        <v>10</v>
      </c>
      <c r="D227" s="2" t="n">
        <v>1361</v>
      </c>
      <c r="E227" s="2" t="n">
        <v>1376</v>
      </c>
      <c r="F227" s="2" t="n">
        <v>1382</v>
      </c>
      <c r="G227" s="2" t="n">
        <v>1378</v>
      </c>
      <c r="H227" s="2" t="n">
        <v>1387</v>
      </c>
    </row>
    <row r="228" customFormat="false" ht="12.75" hidden="false" customHeight="false" outlineLevel="0" collapsed="false">
      <c r="A228" s="4" t="s">
        <v>79</v>
      </c>
      <c r="B228" s="2" t="n">
        <v>71</v>
      </c>
      <c r="C228" s="2" t="n">
        <v>1</v>
      </c>
      <c r="D228" s="2" t="n">
        <v>70</v>
      </c>
      <c r="E228" s="2" t="n">
        <v>71</v>
      </c>
      <c r="F228" s="2" t="n">
        <v>71</v>
      </c>
      <c r="G228" s="2" t="n">
        <v>70</v>
      </c>
      <c r="H228" s="2" t="n">
        <v>72</v>
      </c>
    </row>
    <row r="229" customFormat="false" ht="12.75" hidden="false" customHeight="false" outlineLevel="0" collapsed="false">
      <c r="A229" s="4" t="s">
        <v>80</v>
      </c>
      <c r="B229" s="2" t="n">
        <v>76</v>
      </c>
      <c r="C229" s="2" t="n">
        <v>1</v>
      </c>
      <c r="D229" s="2" t="n">
        <v>75</v>
      </c>
      <c r="E229" s="2" t="n">
        <v>77</v>
      </c>
      <c r="F229" s="2" t="n">
        <v>74</v>
      </c>
      <c r="G229" s="2" t="n">
        <v>75</v>
      </c>
      <c r="H229" s="2" t="n">
        <v>77</v>
      </c>
    </row>
    <row r="230" customFormat="false" ht="12.75" hidden="false" customHeight="false" outlineLevel="0" collapsed="false">
      <c r="A230" s="4" t="s">
        <v>81</v>
      </c>
      <c r="B230" s="2" t="n">
        <v>585</v>
      </c>
      <c r="C230" s="2" t="n">
        <v>4</v>
      </c>
      <c r="D230" s="2" t="n">
        <v>579</v>
      </c>
      <c r="E230" s="2" t="n">
        <v>583</v>
      </c>
      <c r="F230" s="2" t="n">
        <v>589</v>
      </c>
      <c r="G230" s="2" t="n">
        <v>588</v>
      </c>
      <c r="H230" s="2" t="n">
        <v>588</v>
      </c>
    </row>
    <row r="231" customFormat="false" ht="12.75" hidden="false" customHeight="false" outlineLevel="0" collapsed="false">
      <c r="A231" s="4" t="s">
        <v>82</v>
      </c>
      <c r="B231" s="2" t="n">
        <v>1586</v>
      </c>
      <c r="C231" s="2" t="n">
        <v>13</v>
      </c>
      <c r="D231" s="2" t="n">
        <v>1569</v>
      </c>
      <c r="E231" s="2" t="n">
        <v>1597</v>
      </c>
      <c r="F231" s="2" t="n">
        <v>1590</v>
      </c>
      <c r="G231" s="2" t="n">
        <v>1597</v>
      </c>
      <c r="H231" s="2" t="n">
        <v>1574</v>
      </c>
    </row>
    <row r="232" customFormat="false" ht="12.75" hidden="false" customHeight="false" outlineLevel="0" collapsed="false">
      <c r="A232" s="4" t="s">
        <v>83</v>
      </c>
      <c r="B232" s="2" t="n">
        <v>76</v>
      </c>
      <c r="C232" s="2" t="n">
        <v>2</v>
      </c>
      <c r="D232" s="2" t="n">
        <v>74</v>
      </c>
      <c r="E232" s="2" t="n">
        <v>75</v>
      </c>
      <c r="F232" s="2" t="n">
        <v>80</v>
      </c>
      <c r="G232" s="2" t="n">
        <v>74</v>
      </c>
      <c r="H232" s="2" t="n">
        <v>76</v>
      </c>
    </row>
    <row r="233" customFormat="false" ht="12.75" hidden="false" customHeight="false" outlineLevel="0" collapsed="false">
      <c r="A233" s="4" t="s">
        <v>84</v>
      </c>
      <c r="B233" s="2" t="n">
        <v>520</v>
      </c>
      <c r="C233" s="2" t="n">
        <v>3</v>
      </c>
      <c r="D233" s="2" t="n">
        <v>519</v>
      </c>
      <c r="E233" s="2" t="n">
        <v>522</v>
      </c>
      <c r="F233" s="2" t="n">
        <v>519</v>
      </c>
      <c r="G233" s="2" t="n">
        <v>517</v>
      </c>
      <c r="H233" s="2" t="n">
        <v>524</v>
      </c>
    </row>
    <row r="234" customFormat="false" ht="12.75" hidden="false" customHeight="false" outlineLevel="0" collapsed="false">
      <c r="A234" s="4" t="s">
        <v>85</v>
      </c>
      <c r="B234" s="2" t="n">
        <v>76</v>
      </c>
      <c r="C234" s="2" t="n">
        <v>2</v>
      </c>
      <c r="D234" s="2" t="n">
        <v>75</v>
      </c>
      <c r="E234" s="2" t="n">
        <v>75</v>
      </c>
      <c r="F234" s="2" t="n">
        <v>78</v>
      </c>
      <c r="G234" s="2" t="n">
        <v>78</v>
      </c>
      <c r="H234" s="2" t="n">
        <v>75</v>
      </c>
    </row>
    <row r="235" customFormat="false" ht="12.75" hidden="false" customHeight="false" outlineLevel="0" collapsed="false">
      <c r="A235" s="4" t="s">
        <v>86</v>
      </c>
      <c r="B235" s="2" t="n">
        <v>79</v>
      </c>
      <c r="C235" s="2" t="n">
        <v>3</v>
      </c>
      <c r="D235" s="2" t="n">
        <v>75</v>
      </c>
      <c r="E235" s="2" t="n">
        <v>79</v>
      </c>
      <c r="F235" s="2" t="n">
        <v>78</v>
      </c>
      <c r="G235" s="2" t="n">
        <v>79</v>
      </c>
      <c r="H235" s="2" t="n">
        <v>84</v>
      </c>
    </row>
    <row r="236" customFormat="false" ht="12.75" hidden="false" customHeight="false" outlineLevel="0" collapsed="false">
      <c r="A236" s="4" t="s">
        <v>87</v>
      </c>
      <c r="B236" s="2" t="n">
        <v>103</v>
      </c>
      <c r="C236" s="2" t="n">
        <v>3</v>
      </c>
      <c r="D236" s="2" t="n">
        <v>100</v>
      </c>
      <c r="E236" s="2" t="n">
        <v>103</v>
      </c>
      <c r="F236" s="2" t="n">
        <v>104</v>
      </c>
      <c r="G236" s="2" t="n">
        <v>102</v>
      </c>
      <c r="H236" s="2" t="n">
        <v>107</v>
      </c>
    </row>
    <row r="237" customFormat="false" ht="12.75" hidden="false" customHeight="false" outlineLevel="0" collapsed="false">
      <c r="A237" s="4" t="s">
        <v>88</v>
      </c>
      <c r="B237" s="2" t="n">
        <v>110</v>
      </c>
      <c r="C237" s="2" t="n">
        <v>3</v>
      </c>
      <c r="D237" s="2" t="n">
        <v>107</v>
      </c>
      <c r="E237" s="2" t="n">
        <v>108</v>
      </c>
      <c r="F237" s="2" t="n">
        <v>110</v>
      </c>
      <c r="G237" s="2" t="n">
        <v>113</v>
      </c>
      <c r="H237" s="2" t="n">
        <v>113</v>
      </c>
    </row>
    <row r="238" customFormat="false" ht="12.75" hidden="false" customHeight="false" outlineLevel="0" collapsed="false">
      <c r="A238" s="4" t="s">
        <v>89</v>
      </c>
      <c r="B238" s="2" t="n">
        <v>101</v>
      </c>
      <c r="C238" s="2" t="n">
        <v>3</v>
      </c>
      <c r="D238" s="2" t="n">
        <v>100</v>
      </c>
      <c r="E238" s="2" t="n">
        <v>101</v>
      </c>
      <c r="F238" s="2" t="n">
        <v>98</v>
      </c>
      <c r="G238" s="2" t="n">
        <v>101</v>
      </c>
      <c r="H238" s="2" t="n">
        <v>105</v>
      </c>
    </row>
    <row r="239" customFormat="false" ht="12.75" hidden="false" customHeight="false" outlineLevel="0" collapsed="false">
      <c r="A239" s="4" t="s">
        <v>90</v>
      </c>
      <c r="B239" s="2" t="n">
        <v>77</v>
      </c>
      <c r="C239" s="2" t="n">
        <v>2</v>
      </c>
      <c r="D239" s="2" t="n">
        <v>77</v>
      </c>
      <c r="E239" s="2" t="n">
        <v>80</v>
      </c>
      <c r="F239" s="2" t="n">
        <v>77</v>
      </c>
      <c r="G239" s="2" t="n">
        <v>76</v>
      </c>
      <c r="H239" s="2" t="n">
        <v>75</v>
      </c>
    </row>
    <row r="240" customFormat="false" ht="12.75" hidden="false" customHeight="false" outlineLevel="0" collapsed="false">
      <c r="A240" s="4" t="s">
        <v>91</v>
      </c>
      <c r="B240" s="2" t="n">
        <v>76</v>
      </c>
      <c r="C240" s="2" t="n">
        <v>2</v>
      </c>
      <c r="D240" s="2" t="n">
        <v>75</v>
      </c>
      <c r="E240" s="2" t="n">
        <v>76</v>
      </c>
      <c r="F240" s="2" t="n">
        <v>75</v>
      </c>
      <c r="G240" s="2" t="n">
        <v>80</v>
      </c>
      <c r="H240" s="2" t="n">
        <v>74</v>
      </c>
    </row>
    <row r="241" customFormat="false" ht="12.75" hidden="false" customHeight="false" outlineLevel="0" collapsed="false">
      <c r="A241" s="4" t="s">
        <v>92</v>
      </c>
      <c r="B241" s="2" t="n">
        <v>78</v>
      </c>
      <c r="C241" s="2" t="n">
        <v>2</v>
      </c>
      <c r="D241" s="2" t="n">
        <v>80</v>
      </c>
      <c r="E241" s="2" t="n">
        <v>75</v>
      </c>
      <c r="F241" s="2" t="n">
        <v>78</v>
      </c>
      <c r="G241" s="2" t="n">
        <v>78</v>
      </c>
      <c r="H241" s="2" t="n">
        <v>81</v>
      </c>
    </row>
    <row r="242" customFormat="false" ht="12.75" hidden="false" customHeight="false" outlineLevel="0" collapsed="false">
      <c r="A242" s="4" t="s">
        <v>93</v>
      </c>
      <c r="B242" s="2" t="n">
        <v>565</v>
      </c>
      <c r="C242" s="2" t="n">
        <v>3</v>
      </c>
      <c r="D242" s="2" t="n">
        <v>563</v>
      </c>
      <c r="E242" s="2" t="n">
        <v>568</v>
      </c>
      <c r="F242" s="2" t="n">
        <v>569</v>
      </c>
      <c r="G242" s="2" t="n">
        <v>561</v>
      </c>
      <c r="H242" s="2" t="n">
        <v>565</v>
      </c>
    </row>
    <row r="243" customFormat="false" ht="12.75" hidden="false" customHeight="false" outlineLevel="0" collapsed="false">
      <c r="A243" s="4" t="s">
        <v>94</v>
      </c>
      <c r="B243" s="2" t="n">
        <v>1348</v>
      </c>
      <c r="C243" s="2" t="n">
        <v>17</v>
      </c>
      <c r="D243" s="2" t="n">
        <v>1342</v>
      </c>
      <c r="E243" s="2" t="n">
        <v>1329</v>
      </c>
      <c r="F243" s="2" t="n">
        <v>1372</v>
      </c>
      <c r="G243" s="2" t="n">
        <v>1358</v>
      </c>
      <c r="H243" s="2" t="n">
        <v>1338</v>
      </c>
    </row>
    <row r="244" customFormat="false" ht="12.75" hidden="false" customHeight="false" outlineLevel="0" collapsed="false">
      <c r="A244" s="4" t="s">
        <v>95</v>
      </c>
      <c r="B244" s="2" t="n">
        <v>100</v>
      </c>
      <c r="C244" s="2" t="n">
        <v>2</v>
      </c>
      <c r="D244" s="2" t="n">
        <v>101</v>
      </c>
      <c r="E244" s="2" t="n">
        <v>104</v>
      </c>
      <c r="F244" s="2" t="n">
        <v>99</v>
      </c>
      <c r="G244" s="2" t="n">
        <v>97</v>
      </c>
      <c r="H244" s="2" t="n">
        <v>102</v>
      </c>
    </row>
    <row r="245" customFormat="false" ht="12.75" hidden="false" customHeight="false" outlineLevel="0" collapsed="false">
      <c r="A245" s="4" t="s">
        <v>96</v>
      </c>
      <c r="B245" s="2" t="n">
        <v>100</v>
      </c>
      <c r="C245" s="2" t="n">
        <v>1</v>
      </c>
      <c r="D245" s="2" t="n">
        <v>101</v>
      </c>
      <c r="E245" s="2" t="n">
        <v>98</v>
      </c>
      <c r="F245" s="2" t="n">
        <v>101</v>
      </c>
      <c r="G245" s="2" t="n">
        <v>102</v>
      </c>
      <c r="H245" s="2" t="n">
        <v>99</v>
      </c>
    </row>
    <row r="246" customFormat="false" ht="12.75" hidden="false" customHeight="false" outlineLevel="0" collapsed="false">
      <c r="A246" s="4" t="s">
        <v>97</v>
      </c>
      <c r="B246" s="2" t="n">
        <v>117</v>
      </c>
      <c r="C246" s="2" t="n">
        <v>3</v>
      </c>
      <c r="D246" s="2" t="n">
        <v>114</v>
      </c>
      <c r="E246" s="2" t="n">
        <v>114</v>
      </c>
      <c r="F246" s="2" t="n">
        <v>120</v>
      </c>
      <c r="G246" s="2" t="n">
        <v>117</v>
      </c>
      <c r="H246" s="2" t="n">
        <v>118</v>
      </c>
    </row>
    <row r="247" customFormat="false" ht="12.75" hidden="false" customHeight="false" outlineLevel="0" collapsed="false">
      <c r="A247" s="4" t="s">
        <v>98</v>
      </c>
      <c r="B247" s="2" t="n">
        <v>1386</v>
      </c>
      <c r="C247" s="2" t="n">
        <v>5</v>
      </c>
      <c r="D247" s="2" t="n">
        <v>1386</v>
      </c>
      <c r="E247" s="2" t="n">
        <v>1393</v>
      </c>
      <c r="F247" s="2" t="n">
        <v>1381</v>
      </c>
      <c r="G247" s="2" t="n">
        <v>1386</v>
      </c>
      <c r="H247" s="2" t="n">
        <v>1385</v>
      </c>
    </row>
    <row r="248" customFormat="false" ht="12.75" hidden="false" customHeight="false" outlineLevel="0" collapsed="false">
      <c r="A248" s="4" t="s">
        <v>99</v>
      </c>
      <c r="B248" s="2" t="n">
        <v>552</v>
      </c>
      <c r="C248" s="2" t="n">
        <v>4</v>
      </c>
      <c r="D248" s="2" t="n">
        <v>550</v>
      </c>
      <c r="E248" s="2" t="n">
        <v>553</v>
      </c>
      <c r="F248" s="2" t="n">
        <v>547</v>
      </c>
      <c r="G248" s="2" t="n">
        <v>550</v>
      </c>
      <c r="H248" s="2" t="n">
        <v>558</v>
      </c>
    </row>
    <row r="249" customFormat="false" ht="12.75" hidden="false" customHeight="false" outlineLevel="0" collapsed="false">
      <c r="A249" s="4" t="s">
        <v>100</v>
      </c>
      <c r="B249" s="2" t="n">
        <v>78</v>
      </c>
      <c r="C249" s="2" t="n">
        <v>2</v>
      </c>
      <c r="D249" s="2" t="n">
        <v>82</v>
      </c>
      <c r="E249" s="2" t="n">
        <v>79</v>
      </c>
      <c r="F249" s="2" t="n">
        <v>77</v>
      </c>
      <c r="G249" s="2" t="n">
        <v>76</v>
      </c>
      <c r="H249" s="2" t="n">
        <v>78</v>
      </c>
    </row>
    <row r="250" customFormat="false" ht="12.75" hidden="false" customHeight="false" outlineLevel="0" collapsed="false">
      <c r="A250" s="4" t="s">
        <v>101</v>
      </c>
      <c r="B250" s="2" t="n">
        <v>1440</v>
      </c>
      <c r="C250" s="2" t="n">
        <v>7</v>
      </c>
      <c r="D250" s="2" t="n">
        <v>1435</v>
      </c>
      <c r="E250" s="2" t="n">
        <v>1451</v>
      </c>
      <c r="F250" s="2" t="n">
        <v>1434</v>
      </c>
      <c r="G250" s="2" t="n">
        <v>1439</v>
      </c>
      <c r="H250" s="2" t="n">
        <v>1441</v>
      </c>
    </row>
    <row r="251" customFormat="false" ht="12.75" hidden="false" customHeight="false" outlineLevel="0" collapsed="false">
      <c r="A251" s="4" t="s">
        <v>102</v>
      </c>
      <c r="B251" s="2" t="n">
        <v>76</v>
      </c>
      <c r="C251" s="2" t="n">
        <v>2</v>
      </c>
      <c r="D251" s="2" t="n">
        <v>75</v>
      </c>
      <c r="E251" s="2" t="n">
        <v>74</v>
      </c>
      <c r="F251" s="2" t="n">
        <v>76</v>
      </c>
      <c r="G251" s="2" t="n">
        <v>78</v>
      </c>
      <c r="H251" s="2" t="n">
        <v>79</v>
      </c>
    </row>
    <row r="252" customFormat="false" ht="12.75" hidden="false" customHeight="false" outlineLevel="0" collapsed="false">
      <c r="A252" s="4" t="s">
        <v>103</v>
      </c>
      <c r="B252" s="2" t="n">
        <v>80</v>
      </c>
      <c r="C252" s="2" t="n">
        <v>3</v>
      </c>
      <c r="D252" s="2" t="n">
        <v>75</v>
      </c>
      <c r="E252" s="2" t="n">
        <v>84</v>
      </c>
      <c r="F252" s="2" t="n">
        <v>80</v>
      </c>
      <c r="G252" s="2" t="n">
        <v>79</v>
      </c>
      <c r="H252" s="2" t="n">
        <v>81</v>
      </c>
    </row>
    <row r="253" customFormat="false" ht="12.75" hidden="false" customHeight="false" outlineLevel="0" collapsed="false">
      <c r="A253" s="4" t="s">
        <v>104</v>
      </c>
      <c r="B253" s="2" t="n">
        <v>399</v>
      </c>
      <c r="C253" s="2" t="n">
        <v>5</v>
      </c>
      <c r="D253" s="2" t="n">
        <v>395</v>
      </c>
      <c r="E253" s="2" t="n">
        <v>401</v>
      </c>
      <c r="F253" s="2" t="n">
        <v>406</v>
      </c>
      <c r="G253" s="2" t="n">
        <v>400</v>
      </c>
      <c r="H253" s="2" t="n">
        <v>395</v>
      </c>
    </row>
    <row r="254" customFormat="false" ht="12.75" hidden="false" customHeight="false" outlineLevel="0" collapsed="false">
      <c r="A254" s="4" t="s">
        <v>105</v>
      </c>
      <c r="B254" s="2" t="n">
        <v>96</v>
      </c>
      <c r="C254" s="2" t="n">
        <v>3</v>
      </c>
      <c r="D254" s="2" t="n">
        <v>92</v>
      </c>
      <c r="E254" s="2" t="n">
        <v>96</v>
      </c>
      <c r="F254" s="2" t="n">
        <v>98</v>
      </c>
      <c r="G254" s="2" t="n">
        <v>99</v>
      </c>
      <c r="H254" s="2" t="n">
        <v>98</v>
      </c>
    </row>
    <row r="255" customFormat="false" ht="12.75" hidden="false" customHeight="false" outlineLevel="0" collapsed="false">
      <c r="A255" s="4" t="s">
        <v>106</v>
      </c>
      <c r="B255" s="2" t="n">
        <v>98</v>
      </c>
      <c r="C255" s="2" t="n">
        <v>1</v>
      </c>
      <c r="D255" s="2" t="n">
        <v>99</v>
      </c>
      <c r="E255" s="2" t="n">
        <v>98</v>
      </c>
      <c r="F255" s="2" t="n">
        <v>97</v>
      </c>
      <c r="G255" s="2" t="n">
        <v>98</v>
      </c>
      <c r="H255" s="2" t="n">
        <v>97</v>
      </c>
    </row>
    <row r="256" customFormat="false" ht="12.75" hidden="false" customHeight="false" outlineLevel="0" collapsed="false">
      <c r="A256" s="4" t="s">
        <v>107</v>
      </c>
      <c r="B256" s="2" t="n">
        <v>114</v>
      </c>
      <c r="C256" s="2" t="n">
        <v>2</v>
      </c>
      <c r="D256" s="2" t="n">
        <v>112</v>
      </c>
      <c r="E256" s="2" t="n">
        <v>116</v>
      </c>
      <c r="F256" s="2" t="n">
        <v>115</v>
      </c>
      <c r="G256" s="2" t="n">
        <v>113</v>
      </c>
      <c r="H256" s="2" t="n">
        <v>114</v>
      </c>
    </row>
    <row r="257" customFormat="false" ht="12.75" hidden="false" customHeight="false" outlineLevel="0" collapsed="false">
      <c r="A257" s="4" t="s">
        <v>108</v>
      </c>
      <c r="B257" s="2" t="n">
        <v>72</v>
      </c>
      <c r="C257" s="2" t="n">
        <v>1</v>
      </c>
      <c r="D257" s="2" t="n">
        <v>70</v>
      </c>
      <c r="E257" s="2" t="n">
        <v>71</v>
      </c>
      <c r="F257" s="2" t="n">
        <v>73</v>
      </c>
      <c r="G257" s="2" t="n">
        <v>72</v>
      </c>
      <c r="H257" s="2" t="n">
        <v>72</v>
      </c>
    </row>
    <row r="258" customFormat="false" ht="12.75" hidden="false" customHeight="false" outlineLevel="0" collapsed="false">
      <c r="A258" s="4" t="s">
        <v>109</v>
      </c>
      <c r="B258" s="2" t="n">
        <v>72</v>
      </c>
      <c r="C258" s="2" t="n">
        <v>2</v>
      </c>
      <c r="D258" s="2" t="n">
        <v>71</v>
      </c>
      <c r="E258" s="2" t="n">
        <v>72</v>
      </c>
      <c r="F258" s="2" t="n">
        <v>71</v>
      </c>
      <c r="G258" s="2" t="n">
        <v>75</v>
      </c>
      <c r="H258" s="2" t="n">
        <v>72</v>
      </c>
    </row>
    <row r="259" customFormat="false" ht="12.75" hidden="false" customHeight="false" outlineLevel="0" collapsed="false">
      <c r="A259" s="4" t="s">
        <v>110</v>
      </c>
      <c r="B259" s="2" t="n">
        <v>75</v>
      </c>
      <c r="C259" s="2" t="n">
        <v>1</v>
      </c>
      <c r="D259" s="2" t="n">
        <v>75</v>
      </c>
      <c r="E259" s="2" t="n">
        <v>75</v>
      </c>
      <c r="F259" s="2" t="n">
        <v>75</v>
      </c>
      <c r="G259" s="2" t="n">
        <v>74</v>
      </c>
      <c r="H259" s="2" t="n">
        <v>75</v>
      </c>
    </row>
    <row r="260" customFormat="false" ht="12.75" hidden="false" customHeight="false" outlineLevel="0" collapsed="false">
      <c r="A260" s="4" t="s">
        <v>111</v>
      </c>
      <c r="B260" s="2" t="n">
        <v>78</v>
      </c>
      <c r="C260" s="2" t="n">
        <v>2</v>
      </c>
      <c r="D260" s="2" t="n">
        <v>75</v>
      </c>
      <c r="E260" s="2" t="n">
        <v>80</v>
      </c>
      <c r="F260" s="2" t="n">
        <v>79</v>
      </c>
      <c r="G260" s="2" t="n">
        <v>77</v>
      </c>
      <c r="H260" s="2" t="n">
        <v>76</v>
      </c>
    </row>
    <row r="261" customFormat="false" ht="12.75" hidden="false" customHeight="false" outlineLevel="0" collapsed="false">
      <c r="A261" s="4" t="s">
        <v>112</v>
      </c>
      <c r="B261" s="2" t="n">
        <v>105</v>
      </c>
      <c r="C261" s="2" t="n">
        <v>2</v>
      </c>
      <c r="D261" s="2" t="n">
        <v>108</v>
      </c>
      <c r="E261" s="2" t="n">
        <v>105</v>
      </c>
      <c r="F261" s="2" t="n">
        <v>105</v>
      </c>
      <c r="G261" s="2" t="n">
        <v>104</v>
      </c>
      <c r="H261" s="2" t="n">
        <v>106</v>
      </c>
    </row>
    <row r="262" customFormat="false" ht="12.75" hidden="false" customHeight="false" outlineLevel="0" collapsed="false">
      <c r="A262" s="4" t="s">
        <v>113</v>
      </c>
      <c r="B262" s="2" t="n">
        <v>548</v>
      </c>
      <c r="C262" s="2" t="n">
        <v>3</v>
      </c>
      <c r="D262" s="2" t="n">
        <v>544</v>
      </c>
      <c r="E262" s="2" t="n">
        <v>551</v>
      </c>
      <c r="F262" s="2" t="n">
        <v>547</v>
      </c>
      <c r="G262" s="2" t="n">
        <v>550</v>
      </c>
      <c r="H262" s="2" t="n">
        <v>546</v>
      </c>
    </row>
    <row r="263" customFormat="false" ht="12.75" hidden="false" customHeight="false" outlineLevel="0" collapsed="false">
      <c r="A263" s="4" t="s">
        <v>114</v>
      </c>
      <c r="B263" s="2" t="n">
        <v>1341</v>
      </c>
      <c r="C263" s="2" t="n">
        <v>18</v>
      </c>
      <c r="D263" s="2" t="n">
        <v>1328</v>
      </c>
      <c r="E263" s="2" t="n">
        <v>1346</v>
      </c>
      <c r="F263" s="2" t="n">
        <v>1353</v>
      </c>
      <c r="G263" s="2" t="n">
        <v>1362</v>
      </c>
      <c r="H263" s="2" t="n">
        <v>1318</v>
      </c>
    </row>
    <row r="264" customFormat="false" ht="12.75" hidden="false" customHeight="false" outlineLevel="0" collapsed="false">
      <c r="A264" s="4" t="s">
        <v>115</v>
      </c>
      <c r="B264" s="2" t="n">
        <v>72</v>
      </c>
      <c r="C264" s="2" t="n">
        <v>1</v>
      </c>
      <c r="D264" s="2" t="n">
        <v>74</v>
      </c>
      <c r="E264" s="2" t="n">
        <v>71</v>
      </c>
      <c r="F264" s="2" t="n">
        <v>72</v>
      </c>
      <c r="G264" s="2" t="n">
        <v>73</v>
      </c>
      <c r="H264" s="2" t="n">
        <v>72</v>
      </c>
    </row>
    <row r="265" customFormat="false" ht="12.75" hidden="false" customHeight="false" outlineLevel="0" collapsed="false">
      <c r="A265" s="4" t="s">
        <v>116</v>
      </c>
      <c r="B265" s="2" t="n">
        <v>76</v>
      </c>
      <c r="C265" s="2" t="n">
        <v>2</v>
      </c>
      <c r="D265" s="2" t="n">
        <v>75</v>
      </c>
      <c r="E265" s="2" t="n">
        <v>75</v>
      </c>
      <c r="F265" s="2" t="n">
        <v>80</v>
      </c>
      <c r="G265" s="2" t="n">
        <v>77</v>
      </c>
      <c r="H265" s="2" t="n">
        <v>74</v>
      </c>
    </row>
    <row r="266" customFormat="false" ht="12.75" hidden="false" customHeight="false" outlineLevel="0" collapsed="false">
      <c r="A266" s="4" t="s">
        <v>117</v>
      </c>
      <c r="B266" s="2" t="n">
        <v>531</v>
      </c>
      <c r="C266" s="2" t="n">
        <v>4</v>
      </c>
      <c r="D266" s="2" t="n">
        <v>531</v>
      </c>
      <c r="E266" s="2" t="n">
        <v>535</v>
      </c>
      <c r="F266" s="2" t="n">
        <v>529</v>
      </c>
      <c r="G266" s="2" t="n">
        <v>526</v>
      </c>
      <c r="H266" s="2" t="n">
        <v>536</v>
      </c>
    </row>
    <row r="267" customFormat="false" ht="12.75" hidden="false" customHeight="false" outlineLevel="0" collapsed="false">
      <c r="A267" s="4" t="s">
        <v>118</v>
      </c>
      <c r="B267" s="2" t="n">
        <v>118</v>
      </c>
      <c r="C267" s="2" t="n">
        <v>1</v>
      </c>
      <c r="D267" s="2" t="n">
        <v>118</v>
      </c>
      <c r="E267" s="2" t="n">
        <v>117</v>
      </c>
      <c r="F267" s="2" t="n">
        <v>118</v>
      </c>
      <c r="G267" s="2" t="n">
        <v>119</v>
      </c>
      <c r="H267" s="2" t="n">
        <v>117</v>
      </c>
    </row>
    <row r="268" customFormat="false" ht="12.75" hidden="false" customHeight="false" outlineLevel="0" collapsed="false">
      <c r="A268" s="4" t="s">
        <v>119</v>
      </c>
      <c r="B268" s="2" t="n">
        <v>99</v>
      </c>
      <c r="C268" s="2" t="n">
        <v>1</v>
      </c>
      <c r="D268" s="2" t="n">
        <v>99</v>
      </c>
      <c r="E268" s="2" t="n">
        <v>99</v>
      </c>
      <c r="F268" s="2" t="n">
        <v>99</v>
      </c>
      <c r="G268" s="2" t="n">
        <v>99</v>
      </c>
      <c r="H268" s="2" t="n">
        <v>97</v>
      </c>
    </row>
    <row r="269" customFormat="false" ht="12.75" hidden="false" customHeight="false" outlineLevel="0" collapsed="false">
      <c r="A269" s="4" t="s">
        <v>120</v>
      </c>
      <c r="B269" s="2" t="n">
        <v>97</v>
      </c>
      <c r="C269" s="2" t="n">
        <v>3</v>
      </c>
      <c r="D269" s="2" t="n">
        <v>93</v>
      </c>
      <c r="E269" s="2" t="n">
        <v>97</v>
      </c>
      <c r="F269" s="2" t="n">
        <v>101</v>
      </c>
      <c r="G269" s="2" t="n">
        <v>97</v>
      </c>
      <c r="H269" s="2" t="n">
        <v>98</v>
      </c>
    </row>
    <row r="270" customFormat="false" ht="12.75" hidden="false" customHeight="false" outlineLevel="0" collapsed="false">
      <c r="A270" s="4" t="s">
        <v>121</v>
      </c>
      <c r="B270" s="2" t="n">
        <v>536</v>
      </c>
      <c r="C270" s="2" t="n">
        <v>2</v>
      </c>
      <c r="D270" s="2" t="n">
        <v>537</v>
      </c>
      <c r="E270" s="2" t="n">
        <v>536</v>
      </c>
      <c r="F270" s="2" t="n">
        <v>537</v>
      </c>
      <c r="G270" s="2" t="n">
        <v>538</v>
      </c>
      <c r="H270" s="2" t="n">
        <v>534</v>
      </c>
    </row>
    <row r="271" customFormat="false" ht="12.75" hidden="false" customHeight="false" outlineLevel="0" collapsed="false">
      <c r="A271" s="4" t="s">
        <v>122</v>
      </c>
      <c r="B271" s="2" t="n">
        <v>116</v>
      </c>
      <c r="C271" s="2" t="n">
        <v>2</v>
      </c>
      <c r="D271" s="2" t="n">
        <v>114</v>
      </c>
      <c r="E271" s="2" t="n">
        <v>115</v>
      </c>
      <c r="F271" s="2" t="n">
        <v>118</v>
      </c>
      <c r="G271" s="2" t="n">
        <v>118</v>
      </c>
      <c r="H271" s="2" t="n">
        <v>116</v>
      </c>
    </row>
    <row r="272" customFormat="false" ht="12.75" hidden="false" customHeight="false" outlineLevel="0" collapsed="false">
      <c r="A272" s="4" t="s">
        <v>123</v>
      </c>
      <c r="B272" s="2" t="n">
        <v>102</v>
      </c>
      <c r="C272" s="2" t="n">
        <v>4</v>
      </c>
      <c r="D272" s="2" t="n">
        <v>98</v>
      </c>
      <c r="E272" s="2" t="n">
        <v>104</v>
      </c>
      <c r="F272" s="2" t="n">
        <v>101</v>
      </c>
      <c r="G272" s="2" t="n">
        <v>108</v>
      </c>
      <c r="H272" s="2" t="n">
        <v>101</v>
      </c>
    </row>
    <row r="273" customFormat="false" ht="12.75" hidden="false" customHeight="false" outlineLevel="0" collapsed="false">
      <c r="A273" s="4" t="s">
        <v>124</v>
      </c>
      <c r="B273" s="2" t="n">
        <v>107</v>
      </c>
      <c r="C273" s="2" t="n">
        <v>2</v>
      </c>
      <c r="D273" s="2" t="n">
        <v>108</v>
      </c>
      <c r="E273" s="2" t="n">
        <v>108</v>
      </c>
      <c r="F273" s="2" t="n">
        <v>108</v>
      </c>
      <c r="G273" s="2" t="n">
        <v>104</v>
      </c>
      <c r="H273" s="2" t="n">
        <v>109</v>
      </c>
    </row>
    <row r="274" customFormat="false" ht="12.75" hidden="false" customHeight="false" outlineLevel="0" collapsed="false">
      <c r="A274" s="4" t="s">
        <v>125</v>
      </c>
      <c r="B274" s="2" t="n">
        <v>76</v>
      </c>
      <c r="C274" s="2" t="n">
        <v>1</v>
      </c>
      <c r="D274" s="2" t="n">
        <v>77</v>
      </c>
      <c r="E274" s="2" t="n">
        <v>75</v>
      </c>
      <c r="F274" s="2" t="n">
        <v>76</v>
      </c>
      <c r="G274" s="2" t="n">
        <v>77</v>
      </c>
      <c r="H274" s="2" t="n">
        <v>75</v>
      </c>
    </row>
    <row r="275" customFormat="false" ht="12.75" hidden="false" customHeight="false" outlineLevel="0" collapsed="false">
      <c r="A275" s="4" t="s">
        <v>126</v>
      </c>
      <c r="B275" s="2" t="n">
        <v>70</v>
      </c>
      <c r="C275" s="2" t="n">
        <v>2</v>
      </c>
      <c r="D275" s="2" t="n">
        <v>70</v>
      </c>
      <c r="E275" s="2" t="n">
        <v>73</v>
      </c>
      <c r="F275" s="2" t="n">
        <v>70</v>
      </c>
      <c r="G275" s="2" t="n">
        <v>68</v>
      </c>
      <c r="H275" s="2" t="n">
        <v>71</v>
      </c>
    </row>
    <row r="276" customFormat="false" ht="12.75" hidden="false" customHeight="false" outlineLevel="0" collapsed="false">
      <c r="A276" s="4" t="s">
        <v>127</v>
      </c>
      <c r="B276" s="2" t="n">
        <v>80</v>
      </c>
      <c r="C276" s="2" t="n">
        <v>2</v>
      </c>
      <c r="D276" s="2" t="n">
        <v>79</v>
      </c>
      <c r="E276" s="2" t="n">
        <v>82</v>
      </c>
      <c r="F276" s="2" t="n">
        <v>78</v>
      </c>
      <c r="G276" s="2" t="n">
        <v>81</v>
      </c>
      <c r="H276" s="2" t="n">
        <v>81</v>
      </c>
    </row>
    <row r="277" customFormat="false" ht="12.75" hidden="false" customHeight="false" outlineLevel="0" collapsed="false">
      <c r="A277" s="4" t="s">
        <v>128</v>
      </c>
      <c r="B277" s="2" t="n">
        <v>100</v>
      </c>
      <c r="C277" s="2" t="n">
        <v>4</v>
      </c>
      <c r="D277" s="2" t="n">
        <v>97</v>
      </c>
      <c r="E277" s="2" t="n">
        <v>97</v>
      </c>
      <c r="F277" s="2" t="n">
        <v>101</v>
      </c>
      <c r="G277" s="2" t="n">
        <v>101</v>
      </c>
      <c r="H277" s="2" t="n">
        <v>106</v>
      </c>
    </row>
    <row r="278" customFormat="false" ht="12.75" hidden="false" customHeight="false" outlineLevel="0" collapsed="false">
      <c r="A278" s="4" t="s">
        <v>129</v>
      </c>
      <c r="B278" s="2" t="n">
        <v>77</v>
      </c>
      <c r="C278" s="2" t="n">
        <v>3</v>
      </c>
      <c r="D278" s="2" t="n">
        <v>73</v>
      </c>
      <c r="E278" s="2" t="n">
        <v>79</v>
      </c>
      <c r="F278" s="2" t="n">
        <v>75</v>
      </c>
      <c r="G278" s="2" t="n">
        <v>77</v>
      </c>
      <c r="H278" s="2" t="n">
        <v>79</v>
      </c>
    </row>
    <row r="279" customFormat="false" ht="12.75" hidden="false" customHeight="false" outlineLevel="0" collapsed="false">
      <c r="A279" s="4" t="s">
        <v>130</v>
      </c>
      <c r="B279" s="2" t="n">
        <v>74</v>
      </c>
      <c r="C279" s="2" t="n">
        <v>2</v>
      </c>
      <c r="D279" s="2" t="n">
        <v>74</v>
      </c>
      <c r="E279" s="2" t="n">
        <v>72</v>
      </c>
      <c r="F279" s="2" t="n">
        <v>75</v>
      </c>
      <c r="G279" s="2" t="n">
        <v>75</v>
      </c>
      <c r="H279" s="2" t="n">
        <v>72</v>
      </c>
    </row>
    <row r="280" customFormat="false" ht="12.75" hidden="false" customHeight="false" outlineLevel="0" collapsed="false">
      <c r="A280" s="4" t="s">
        <v>131</v>
      </c>
      <c r="B280" s="2" t="n">
        <v>72</v>
      </c>
      <c r="C280" s="2" t="n">
        <v>3</v>
      </c>
      <c r="D280" s="2" t="n">
        <v>72</v>
      </c>
      <c r="E280" s="2" t="n">
        <v>71</v>
      </c>
      <c r="F280" s="2" t="n">
        <v>72</v>
      </c>
      <c r="G280" s="2" t="n">
        <v>70</v>
      </c>
      <c r="H280" s="2" t="n">
        <v>77</v>
      </c>
    </row>
    <row r="281" customFormat="false" ht="12.75" hidden="false" customHeight="false" outlineLevel="0" collapsed="false">
      <c r="A281" s="4" t="s">
        <v>132</v>
      </c>
      <c r="B281" s="2" t="n">
        <v>75</v>
      </c>
      <c r="C281" s="2" t="n">
        <v>2</v>
      </c>
      <c r="D281" s="2" t="n">
        <v>74</v>
      </c>
      <c r="E281" s="2" t="n">
        <v>78</v>
      </c>
      <c r="F281" s="2" t="n">
        <v>74</v>
      </c>
      <c r="G281" s="2" t="n">
        <v>74</v>
      </c>
      <c r="H281" s="2" t="n">
        <v>76</v>
      </c>
    </row>
    <row r="282" customFormat="false" ht="12.75" hidden="false" customHeight="false" outlineLevel="0" collapsed="false">
      <c r="A282" s="4" t="s">
        <v>133</v>
      </c>
      <c r="B282" s="2" t="n">
        <v>73</v>
      </c>
      <c r="C282" s="2" t="n">
        <v>3</v>
      </c>
      <c r="D282" s="2" t="n">
        <v>75</v>
      </c>
      <c r="E282" s="2" t="n">
        <v>69</v>
      </c>
      <c r="F282" s="2" t="n">
        <v>75</v>
      </c>
      <c r="G282" s="2" t="n">
        <v>74</v>
      </c>
      <c r="H282" s="2" t="n">
        <v>73</v>
      </c>
    </row>
    <row r="283" customFormat="false" ht="12.75" hidden="false" customHeight="false" outlineLevel="0" collapsed="false">
      <c r="A283" s="4" t="s">
        <v>134</v>
      </c>
      <c r="B283" s="2" t="n">
        <v>77</v>
      </c>
      <c r="C283" s="2" t="n">
        <v>3</v>
      </c>
      <c r="D283" s="2" t="n">
        <v>74</v>
      </c>
      <c r="E283" s="2" t="n">
        <v>80</v>
      </c>
      <c r="F283" s="2" t="n">
        <v>76</v>
      </c>
      <c r="G283" s="2" t="n">
        <v>73</v>
      </c>
      <c r="H283" s="2" t="n">
        <v>80</v>
      </c>
    </row>
    <row r="284" customFormat="false" ht="12.75" hidden="false" customHeight="false" outlineLevel="0" collapsed="false">
      <c r="A284" s="4" t="s">
        <v>135</v>
      </c>
      <c r="B284" s="2" t="n">
        <v>75</v>
      </c>
      <c r="C284" s="2" t="n">
        <v>1</v>
      </c>
      <c r="D284" s="2" t="n">
        <v>74</v>
      </c>
      <c r="E284" s="2" t="n">
        <v>74</v>
      </c>
      <c r="F284" s="2" t="n">
        <v>73</v>
      </c>
      <c r="G284" s="2" t="n">
        <v>76</v>
      </c>
      <c r="H284" s="2" t="n">
        <v>76</v>
      </c>
    </row>
    <row r="285" customFormat="false" ht="12.75" hidden="false" customHeight="false" outlineLevel="0" collapsed="false">
      <c r="A285" s="4" t="s">
        <v>136</v>
      </c>
      <c r="B285" s="2" t="n">
        <v>74</v>
      </c>
      <c r="C285" s="2" t="n">
        <v>2</v>
      </c>
      <c r="D285" s="2" t="n">
        <v>73</v>
      </c>
      <c r="E285" s="2" t="n">
        <v>73</v>
      </c>
      <c r="F285" s="2" t="n">
        <v>76</v>
      </c>
      <c r="G285" s="2" t="n">
        <v>73</v>
      </c>
      <c r="H285" s="2" t="n">
        <v>74</v>
      </c>
    </row>
    <row r="286" customFormat="false" ht="12.75" hidden="false" customHeight="false" outlineLevel="0" collapsed="false">
      <c r="A286" s="4" t="s">
        <v>137</v>
      </c>
      <c r="B286" s="2" t="n">
        <v>77</v>
      </c>
      <c r="C286" s="2" t="n">
        <v>2</v>
      </c>
      <c r="D286" s="2" t="n">
        <v>77</v>
      </c>
      <c r="E286" s="2" t="n">
        <v>76</v>
      </c>
      <c r="F286" s="2" t="n">
        <v>78</v>
      </c>
      <c r="G286" s="2" t="n">
        <v>76</v>
      </c>
      <c r="H286" s="2" t="n">
        <v>80</v>
      </c>
    </row>
    <row r="287" customFormat="false" ht="12.75" hidden="false" customHeight="false" outlineLevel="0" collapsed="false">
      <c r="A287" s="4" t="s">
        <v>138</v>
      </c>
      <c r="B287" s="2" t="n">
        <v>80</v>
      </c>
      <c r="C287" s="2" t="n">
        <v>2</v>
      </c>
      <c r="D287" s="2" t="n">
        <v>80</v>
      </c>
      <c r="E287" s="2" t="n">
        <v>81</v>
      </c>
      <c r="F287" s="2" t="n">
        <v>82</v>
      </c>
      <c r="G287" s="2" t="n">
        <v>78</v>
      </c>
      <c r="H287" s="2" t="n">
        <v>80</v>
      </c>
    </row>
    <row r="288" customFormat="false" ht="12.75" hidden="false" customHeight="false" outlineLevel="0" collapsed="false">
      <c r="A288" s="4" t="s">
        <v>139</v>
      </c>
      <c r="B288" s="2" t="n">
        <v>89</v>
      </c>
      <c r="C288" s="2" t="n">
        <v>3</v>
      </c>
      <c r="D288" s="2" t="n">
        <v>95</v>
      </c>
      <c r="E288" s="2" t="n">
        <v>86</v>
      </c>
      <c r="F288" s="2" t="n">
        <v>89</v>
      </c>
      <c r="G288" s="2" t="n">
        <v>88</v>
      </c>
      <c r="H288" s="2" t="n">
        <v>88</v>
      </c>
    </row>
    <row r="291" customFormat="false" ht="12.75" hidden="false" customHeight="false" outlineLevel="0" collapsed="false">
      <c r="A291" s="2" t="s">
        <v>140</v>
      </c>
      <c r="B291" s="2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1"/>
  <sheetViews>
    <sheetView showFormulas="false" showGridLines="true" showRowColHeaders="true" showZeros="true" rightToLeft="false" tabSelected="false" showOutlineSymbols="true" defaultGridColor="true" view="normal" topLeftCell="A184" colorId="64" zoomScale="100" zoomScaleNormal="100" zoomScalePageLayoutView="100" workbookViewId="0">
      <selection pane="topLeft" activeCell="O202" activeCellId="0" sqref="O20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E1" s="2" t="s">
        <v>1</v>
      </c>
    </row>
    <row r="2" customFormat="false" ht="12.75" hidden="false" customHeight="false" outlineLevel="0" collapsed="false">
      <c r="A2" s="2" t="s">
        <v>2</v>
      </c>
      <c r="E2" s="2" t="s">
        <v>3</v>
      </c>
      <c r="I2" s="2" t="s">
        <v>4</v>
      </c>
    </row>
    <row r="3" customFormat="false" ht="12.75" hidden="false" customHeight="false" outlineLevel="0" collapsed="false">
      <c r="A3" s="2" t="s">
        <v>5</v>
      </c>
      <c r="E3" s="2" t="s">
        <v>6</v>
      </c>
    </row>
    <row r="5" customFormat="false" ht="12.75" hidden="false" customHeight="false" outlineLevel="0" collapsed="false">
      <c r="A5" s="2" t="s">
        <v>7</v>
      </c>
      <c r="B5" s="2" t="s">
        <v>8</v>
      </c>
    </row>
    <row r="6" customFormat="false" ht="12.75" hidden="false" customHeight="false" outlineLevel="0" collapsed="false">
      <c r="A6" s="2" t="s">
        <v>9</v>
      </c>
      <c r="B6" s="2" t="s">
        <v>165</v>
      </c>
    </row>
    <row r="9" customFormat="false" ht="12.75" hidden="false" customHeight="false" outlineLevel="0" collapsed="false">
      <c r="A9" s="2" t="s">
        <v>11</v>
      </c>
      <c r="E9" s="2" t="s">
        <v>12</v>
      </c>
    </row>
    <row r="10" customFormat="false" ht="12.75" hidden="false" customHeight="false" outlineLevel="0" collapsed="false">
      <c r="A10" s="2" t="s">
        <v>13</v>
      </c>
      <c r="E10" s="2" t="s">
        <v>14</v>
      </c>
    </row>
    <row r="11" customFormat="false" ht="12.75" hidden="false" customHeight="false" outlineLevel="0" collapsed="false">
      <c r="A11" s="2" t="s">
        <v>15</v>
      </c>
      <c r="E11" s="2" t="s">
        <v>16</v>
      </c>
    </row>
    <row r="13" customFormat="false" ht="12.75" hidden="false" customHeight="false" outlineLevel="0" collapsed="false">
      <c r="A13" s="3" t="s">
        <v>17</v>
      </c>
      <c r="B13" s="3"/>
      <c r="C13" s="3"/>
      <c r="D13" s="3"/>
      <c r="E13" s="3" t="n">
        <v>1</v>
      </c>
      <c r="F13" s="3" t="s">
        <v>18</v>
      </c>
      <c r="G13" s="3"/>
      <c r="H13" s="3"/>
      <c r="I13" s="3"/>
      <c r="J13" s="3"/>
      <c r="K13" s="3"/>
      <c r="L13" s="3"/>
    </row>
    <row r="14" customFormat="false" ht="12.75" hidden="false" customHeight="false" outlineLevel="0" collapsed="false">
      <c r="A14" s="3" t="s">
        <v>19</v>
      </c>
      <c r="B14" s="3"/>
      <c r="C14" s="3"/>
      <c r="D14" s="3"/>
      <c r="E14" s="3" t="n">
        <v>1</v>
      </c>
      <c r="F14" s="3" t="s">
        <v>20</v>
      </c>
      <c r="G14" s="3"/>
      <c r="H14" s="3"/>
      <c r="I14" s="3"/>
      <c r="J14" s="3"/>
      <c r="K14" s="3"/>
      <c r="L14" s="3"/>
    </row>
    <row r="17" customFormat="false" ht="12.75" hidden="false" customHeight="false" outlineLevel="0" collapsed="false">
      <c r="A17" s="2" t="s">
        <v>21</v>
      </c>
    </row>
    <row r="18" customFormat="false" ht="12.75" hidden="false" customHeight="false" outlineLevel="0" collapsed="false">
      <c r="A18" s="2" t="s">
        <v>22</v>
      </c>
      <c r="E18" s="2" t="s">
        <v>23</v>
      </c>
    </row>
    <row r="19" customFormat="false" ht="12.75" hidden="false" customHeight="false" outlineLevel="0" collapsed="false">
      <c r="A19" s="2" t="s">
        <v>24</v>
      </c>
      <c r="E19" s="2" t="s">
        <v>25</v>
      </c>
    </row>
    <row r="20" customFormat="false" ht="12.75" hidden="false" customHeight="false" outlineLevel="0" collapsed="false">
      <c r="A20" s="2" t="s">
        <v>26</v>
      </c>
      <c r="E20" s="2" t="n">
        <v>100</v>
      </c>
      <c r="F20" s="2" t="s">
        <v>27</v>
      </c>
    </row>
    <row r="21" customFormat="false" ht="12.75" hidden="false" customHeight="false" outlineLevel="0" collapsed="false">
      <c r="A21" s="2" t="s">
        <v>28</v>
      </c>
      <c r="E21" s="2" t="n">
        <v>600</v>
      </c>
      <c r="F21" s="2" t="s">
        <v>29</v>
      </c>
    </row>
    <row r="22" customFormat="false" ht="12.75" hidden="false" customHeight="false" outlineLevel="0" collapsed="false">
      <c r="A22" s="2" t="s">
        <v>30</v>
      </c>
      <c r="E22" s="2" t="n">
        <v>9</v>
      </c>
      <c r="F22" s="2" t="s">
        <v>29</v>
      </c>
    </row>
    <row r="23" customFormat="false" ht="12.75" hidden="false" customHeight="false" outlineLevel="0" collapsed="false">
      <c r="A23" s="2" t="s">
        <v>31</v>
      </c>
      <c r="E23" s="2" t="n">
        <v>5</v>
      </c>
    </row>
    <row r="24" customFormat="false" ht="12.75" hidden="false" customHeight="false" outlineLevel="0" collapsed="false">
      <c r="A24" s="2" t="s">
        <v>32</v>
      </c>
      <c r="E24" s="2" t="n">
        <v>0</v>
      </c>
      <c r="F24" s="2" t="s">
        <v>33</v>
      </c>
    </row>
    <row r="25" customFormat="false" ht="12.75" hidden="false" customHeight="false" outlineLevel="0" collapsed="false">
      <c r="A25" s="2" t="s">
        <v>34</v>
      </c>
      <c r="B25" s="2" t="s">
        <v>166</v>
      </c>
    </row>
    <row r="50" customFormat="false" ht="12.75" hidden="false" customHeight="false" outlineLevel="0" collapsed="false">
      <c r="A50" s="4" t="s">
        <v>36</v>
      </c>
      <c r="B50" s="4" t="s">
        <v>37</v>
      </c>
      <c r="C50" s="4" t="s">
        <v>38</v>
      </c>
      <c r="D50" s="4" t="s">
        <v>39</v>
      </c>
      <c r="E50" s="4" t="s">
        <v>40</v>
      </c>
      <c r="F50" s="4" t="s">
        <v>41</v>
      </c>
      <c r="G50" s="4" t="s">
        <v>42</v>
      </c>
      <c r="H50" s="4" t="s">
        <v>43</v>
      </c>
    </row>
    <row r="51" customFormat="false" ht="12.75" hidden="false" customHeight="false" outlineLevel="0" collapsed="false">
      <c r="A51" s="4" t="s">
        <v>44</v>
      </c>
      <c r="B51" s="2" t="n">
        <v>0.3036</v>
      </c>
      <c r="C51" s="2" t="n">
        <v>0.0108</v>
      </c>
      <c r="D51" s="2" t="n">
        <v>0.3108</v>
      </c>
      <c r="E51" s="2" t="n">
        <v>0.2928</v>
      </c>
      <c r="F51" s="2" t="n">
        <v>0.291</v>
      </c>
      <c r="G51" s="2" t="n">
        <v>0.3101</v>
      </c>
      <c r="H51" s="2" t="n">
        <v>0.3136</v>
      </c>
    </row>
    <row r="52" customFormat="false" ht="12.75" hidden="false" customHeight="false" outlineLevel="0" collapsed="false">
      <c r="A52" s="4" t="s">
        <v>45</v>
      </c>
      <c r="B52" s="2" t="n">
        <v>0.2842</v>
      </c>
      <c r="C52" s="2" t="n">
        <v>0.0058</v>
      </c>
      <c r="D52" s="2" t="n">
        <v>0.2797</v>
      </c>
      <c r="E52" s="2" t="n">
        <v>0.2774</v>
      </c>
      <c r="F52" s="2" t="n">
        <v>0.284</v>
      </c>
      <c r="G52" s="2" t="n">
        <v>0.2888</v>
      </c>
      <c r="H52" s="2" t="n">
        <v>0.2912</v>
      </c>
    </row>
    <row r="53" customFormat="false" ht="12.75" hidden="false" customHeight="false" outlineLevel="0" collapsed="false">
      <c r="A53" s="4" t="s">
        <v>46</v>
      </c>
      <c r="B53" s="2" t="n">
        <v>0.2773</v>
      </c>
      <c r="C53" s="2" t="n">
        <v>0.0093</v>
      </c>
      <c r="D53" s="2" t="n">
        <v>0.273</v>
      </c>
      <c r="E53" s="2" t="n">
        <v>0.2726</v>
      </c>
      <c r="F53" s="2" t="n">
        <v>0.272</v>
      </c>
      <c r="G53" s="2" t="n">
        <v>0.275</v>
      </c>
      <c r="H53" s="2" t="n">
        <v>0.2937</v>
      </c>
    </row>
    <row r="54" customFormat="false" ht="12.75" hidden="false" customHeight="false" outlineLevel="0" collapsed="false">
      <c r="A54" s="4" t="s">
        <v>47</v>
      </c>
      <c r="B54" s="2" t="n">
        <v>0.2809</v>
      </c>
      <c r="C54" s="2" t="n">
        <v>0.0075</v>
      </c>
      <c r="D54" s="2" t="n">
        <v>0.281</v>
      </c>
      <c r="E54" s="2" t="n">
        <v>0.2713</v>
      </c>
      <c r="F54" s="2" t="n">
        <v>0.278</v>
      </c>
      <c r="G54" s="2" t="n">
        <v>0.292</v>
      </c>
      <c r="H54" s="2" t="n">
        <v>0.2821</v>
      </c>
    </row>
    <row r="55" customFormat="false" ht="12.75" hidden="false" customHeight="false" outlineLevel="0" collapsed="false">
      <c r="A55" s="4" t="s">
        <v>48</v>
      </c>
      <c r="B55" s="2" t="n">
        <v>0.2809</v>
      </c>
      <c r="C55" s="2" t="n">
        <v>0.0098</v>
      </c>
      <c r="D55" s="2" t="n">
        <v>0.2913</v>
      </c>
      <c r="E55" s="2" t="n">
        <v>0.2686</v>
      </c>
      <c r="F55" s="2" t="n">
        <v>0.279</v>
      </c>
      <c r="G55" s="2" t="n">
        <v>0.2904</v>
      </c>
      <c r="H55" s="2" t="n">
        <v>0.2753</v>
      </c>
    </row>
    <row r="56" customFormat="false" ht="12.75" hidden="false" customHeight="false" outlineLevel="0" collapsed="false">
      <c r="A56" s="4" t="s">
        <v>49</v>
      </c>
      <c r="B56" s="2" t="n">
        <v>0.2899</v>
      </c>
      <c r="C56" s="2" t="n">
        <v>0.007</v>
      </c>
      <c r="D56" s="2" t="n">
        <v>0.2837</v>
      </c>
      <c r="E56" s="2" t="n">
        <v>0.2918</v>
      </c>
      <c r="F56" s="2" t="n">
        <v>0.2814</v>
      </c>
      <c r="G56" s="2" t="n">
        <v>0.2955</v>
      </c>
      <c r="H56" s="2" t="n">
        <v>0.297</v>
      </c>
    </row>
    <row r="57" customFormat="false" ht="12.75" hidden="false" customHeight="false" outlineLevel="0" collapsed="false">
      <c r="A57" s="4" t="s">
        <v>50</v>
      </c>
      <c r="B57" s="2" t="n">
        <v>0.3015</v>
      </c>
      <c r="C57" s="2" t="n">
        <v>0.0112</v>
      </c>
      <c r="D57" s="2" t="n">
        <v>0.3115</v>
      </c>
      <c r="E57" s="2" t="n">
        <v>0.2858</v>
      </c>
      <c r="F57" s="2" t="n">
        <v>0.3061</v>
      </c>
      <c r="G57" s="2" t="n">
        <v>0.3103</v>
      </c>
      <c r="H57" s="2" t="n">
        <v>0.2938</v>
      </c>
    </row>
    <row r="58" customFormat="false" ht="12.75" hidden="false" customHeight="false" outlineLevel="0" collapsed="false">
      <c r="A58" s="4" t="s">
        <v>51</v>
      </c>
      <c r="B58" s="2" t="n">
        <v>0.2639</v>
      </c>
      <c r="C58" s="2" t="n">
        <v>0.0071</v>
      </c>
      <c r="D58" s="2" t="n">
        <v>0.2706</v>
      </c>
      <c r="E58" s="2" t="n">
        <v>0.2677</v>
      </c>
      <c r="F58" s="2" t="n">
        <v>0.2609</v>
      </c>
      <c r="G58" s="2" t="n">
        <v>0.2528</v>
      </c>
      <c r="H58" s="2" t="n">
        <v>0.2672</v>
      </c>
    </row>
    <row r="59" customFormat="false" ht="12.75" hidden="false" customHeight="false" outlineLevel="0" collapsed="false">
      <c r="A59" s="4" t="s">
        <v>52</v>
      </c>
      <c r="B59" s="2" t="n">
        <v>0.2846</v>
      </c>
      <c r="C59" s="2" t="n">
        <v>0.0116</v>
      </c>
      <c r="D59" s="2" t="n">
        <v>0.3001</v>
      </c>
      <c r="E59" s="2" t="n">
        <v>0.2881</v>
      </c>
      <c r="F59" s="2" t="n">
        <v>0.2696</v>
      </c>
      <c r="G59" s="2" t="n">
        <v>0.2775</v>
      </c>
      <c r="H59" s="2" t="n">
        <v>0.2876</v>
      </c>
    </row>
    <row r="60" customFormat="false" ht="12.75" hidden="false" customHeight="false" outlineLevel="0" collapsed="false">
      <c r="A60" s="4" t="s">
        <v>53</v>
      </c>
      <c r="B60" s="2" t="n">
        <v>0.2731</v>
      </c>
      <c r="C60" s="2" t="n">
        <v>0.011</v>
      </c>
      <c r="D60" s="2" t="n">
        <v>0.2701</v>
      </c>
      <c r="E60" s="2" t="n">
        <v>0.266</v>
      </c>
      <c r="F60" s="2" t="n">
        <v>0.2699</v>
      </c>
      <c r="G60" s="2" t="n">
        <v>0.2668</v>
      </c>
      <c r="H60" s="2" t="n">
        <v>0.2924</v>
      </c>
    </row>
    <row r="61" customFormat="false" ht="12.75" hidden="false" customHeight="false" outlineLevel="0" collapsed="false">
      <c r="A61" s="4" t="s">
        <v>54</v>
      </c>
      <c r="B61" s="2" t="n">
        <v>0.3037</v>
      </c>
      <c r="C61" s="2" t="n">
        <v>0.0124</v>
      </c>
      <c r="D61" s="2" t="n">
        <v>0.3033</v>
      </c>
      <c r="E61" s="2" t="n">
        <v>0.3075</v>
      </c>
      <c r="F61" s="2" t="n">
        <v>0.2977</v>
      </c>
      <c r="G61" s="2" t="n">
        <v>0.2883</v>
      </c>
      <c r="H61" s="2" t="n">
        <v>0.3218</v>
      </c>
    </row>
    <row r="62" customFormat="false" ht="12.75" hidden="false" customHeight="false" outlineLevel="0" collapsed="false">
      <c r="A62" s="4" t="s">
        <v>55</v>
      </c>
      <c r="B62" s="2" t="n">
        <v>0.318</v>
      </c>
      <c r="C62" s="2" t="n">
        <v>0.0113</v>
      </c>
      <c r="D62" s="2" t="n">
        <v>0.3085</v>
      </c>
      <c r="E62" s="2" t="n">
        <v>0.3336</v>
      </c>
      <c r="F62" s="2" t="n">
        <v>0.3068</v>
      </c>
      <c r="G62" s="2" t="n">
        <v>0.3159</v>
      </c>
      <c r="H62" s="2" t="n">
        <v>0.3251</v>
      </c>
    </row>
    <row r="63" customFormat="false" ht="12.75" hidden="false" customHeight="false" outlineLevel="0" collapsed="false">
      <c r="A63" s="4" t="s">
        <v>56</v>
      </c>
      <c r="B63" s="2" t="n">
        <v>0.2809</v>
      </c>
      <c r="C63" s="2" t="n">
        <v>0.0052</v>
      </c>
      <c r="D63" s="2" t="n">
        <v>0.2865</v>
      </c>
      <c r="E63" s="2" t="n">
        <v>0.2788</v>
      </c>
      <c r="F63" s="2" t="n">
        <v>0.274</v>
      </c>
      <c r="G63" s="2" t="n">
        <v>0.2796</v>
      </c>
      <c r="H63" s="2" t="n">
        <v>0.2857</v>
      </c>
    </row>
    <row r="64" customFormat="false" ht="12.75" hidden="false" customHeight="false" outlineLevel="0" collapsed="false">
      <c r="A64" s="4" t="s">
        <v>57</v>
      </c>
      <c r="B64" s="2" t="n">
        <v>1.1287</v>
      </c>
      <c r="C64" s="2" t="n">
        <v>0.0257</v>
      </c>
      <c r="D64" s="2" t="n">
        <v>1.1439</v>
      </c>
      <c r="E64" s="2" t="n">
        <v>1.1054</v>
      </c>
      <c r="F64" s="2" t="n">
        <v>1.1187</v>
      </c>
      <c r="G64" s="2" t="n">
        <v>1.1095</v>
      </c>
      <c r="H64" s="2" t="n">
        <v>1.1662</v>
      </c>
    </row>
    <row r="65" customFormat="false" ht="12.75" hidden="false" customHeight="false" outlineLevel="0" collapsed="false">
      <c r="A65" s="4" t="s">
        <v>58</v>
      </c>
      <c r="B65" s="2" t="n">
        <v>1.1725</v>
      </c>
      <c r="C65" s="2" t="n">
        <v>0.0187</v>
      </c>
      <c r="D65" s="2" t="n">
        <v>1.1843</v>
      </c>
      <c r="E65" s="2" t="n">
        <v>1.1581</v>
      </c>
      <c r="F65" s="2" t="n">
        <v>1.1596</v>
      </c>
      <c r="G65" s="2" t="n">
        <v>1.1607</v>
      </c>
      <c r="H65" s="2" t="n">
        <v>1.1997</v>
      </c>
    </row>
    <row r="66" customFormat="false" ht="12.75" hidden="false" customHeight="false" outlineLevel="0" collapsed="false">
      <c r="A66" s="4" t="s">
        <v>59</v>
      </c>
      <c r="B66" s="2" t="n">
        <v>1.1427</v>
      </c>
      <c r="C66" s="2" t="n">
        <v>0.0189</v>
      </c>
      <c r="D66" s="2" t="n">
        <v>1.1539</v>
      </c>
      <c r="E66" s="2" t="n">
        <v>1.1306</v>
      </c>
      <c r="F66" s="2" t="n">
        <v>1.1365</v>
      </c>
      <c r="G66" s="2" t="n">
        <v>1.1229</v>
      </c>
      <c r="H66" s="2" t="n">
        <v>1.1696</v>
      </c>
    </row>
    <row r="67" customFormat="false" ht="12.75" hidden="false" customHeight="false" outlineLevel="0" collapsed="false">
      <c r="A67" s="4" t="s">
        <v>60</v>
      </c>
      <c r="B67" s="2" t="n">
        <v>1.1321</v>
      </c>
      <c r="C67" s="2" t="n">
        <v>0.0224</v>
      </c>
      <c r="D67" s="2" t="n">
        <v>1.1482</v>
      </c>
      <c r="E67" s="2" t="n">
        <v>1.1174</v>
      </c>
      <c r="F67" s="2" t="n">
        <v>1.1188</v>
      </c>
      <c r="G67" s="2" t="n">
        <v>1.1126</v>
      </c>
      <c r="H67" s="2" t="n">
        <v>1.1633</v>
      </c>
    </row>
    <row r="68" customFormat="false" ht="12.75" hidden="false" customHeight="false" outlineLevel="0" collapsed="false">
      <c r="A68" s="4" t="s">
        <v>61</v>
      </c>
      <c r="B68" s="2" t="n">
        <v>1.1246</v>
      </c>
      <c r="C68" s="2" t="n">
        <v>0.0246</v>
      </c>
      <c r="D68" s="2" t="n">
        <v>1.1432</v>
      </c>
      <c r="E68" s="2" t="n">
        <v>1.1051</v>
      </c>
      <c r="F68" s="2" t="n">
        <v>1.116</v>
      </c>
      <c r="G68" s="2" t="n">
        <v>1.1013</v>
      </c>
      <c r="H68" s="2" t="n">
        <v>1.1575</v>
      </c>
    </row>
    <row r="69" customFormat="false" ht="12.75" hidden="false" customHeight="false" outlineLevel="0" collapsed="false">
      <c r="A69" s="4" t="s">
        <v>62</v>
      </c>
      <c r="B69" s="2" t="n">
        <v>1.1596</v>
      </c>
      <c r="C69" s="2" t="n">
        <v>0.014</v>
      </c>
      <c r="D69" s="2" t="n">
        <v>1.1725</v>
      </c>
      <c r="E69" s="2" t="n">
        <v>1.1419</v>
      </c>
      <c r="F69" s="2" t="n">
        <v>1.1517</v>
      </c>
      <c r="G69" s="2" t="n">
        <v>1.1567</v>
      </c>
      <c r="H69" s="2" t="n">
        <v>1.1749</v>
      </c>
    </row>
    <row r="70" customFormat="false" ht="12.75" hidden="false" customHeight="false" outlineLevel="0" collapsed="false">
      <c r="A70" s="4" t="s">
        <v>63</v>
      </c>
      <c r="B70" s="2" t="n">
        <v>1.1489</v>
      </c>
      <c r="C70" s="2" t="n">
        <v>0.022</v>
      </c>
      <c r="D70" s="2" t="n">
        <v>1.1572</v>
      </c>
      <c r="E70" s="2" t="n">
        <v>1.1346</v>
      </c>
      <c r="F70" s="2" t="n">
        <v>1.1494</v>
      </c>
      <c r="G70" s="2" t="n">
        <v>1.1229</v>
      </c>
      <c r="H70" s="2" t="n">
        <v>1.1804</v>
      </c>
    </row>
    <row r="71" customFormat="false" ht="12.75" hidden="false" customHeight="false" outlineLevel="0" collapsed="false">
      <c r="A71" s="4" t="s">
        <v>64</v>
      </c>
      <c r="B71" s="2" t="n">
        <v>0.3067</v>
      </c>
      <c r="C71" s="2" t="n">
        <v>0.0041</v>
      </c>
      <c r="D71" s="2" t="n">
        <v>0.3058</v>
      </c>
      <c r="E71" s="2" t="n">
        <v>0.3058</v>
      </c>
      <c r="F71" s="2" t="n">
        <v>0.3022</v>
      </c>
      <c r="G71" s="2" t="n">
        <v>0.3063</v>
      </c>
      <c r="H71" s="2" t="n">
        <v>0.3134</v>
      </c>
    </row>
    <row r="72" customFormat="false" ht="12.75" hidden="false" customHeight="false" outlineLevel="0" collapsed="false">
      <c r="A72" s="4" t="s">
        <v>65</v>
      </c>
      <c r="B72" s="2" t="n">
        <v>1.1237</v>
      </c>
      <c r="C72" s="2" t="n">
        <v>0.0244</v>
      </c>
      <c r="D72" s="2" t="n">
        <v>1.1457</v>
      </c>
      <c r="E72" s="2" t="n">
        <v>1.094</v>
      </c>
      <c r="F72" s="2" t="n">
        <v>1.113</v>
      </c>
      <c r="G72" s="2" t="n">
        <v>1.114</v>
      </c>
      <c r="H72" s="2" t="n">
        <v>1.152</v>
      </c>
    </row>
    <row r="73" customFormat="false" ht="12.75" hidden="false" customHeight="false" outlineLevel="0" collapsed="false">
      <c r="A73" s="4" t="s">
        <v>66</v>
      </c>
      <c r="B73" s="2" t="n">
        <v>1.1891</v>
      </c>
      <c r="C73" s="2" t="n">
        <v>0.0305</v>
      </c>
      <c r="D73" s="2" t="n">
        <v>1.1956</v>
      </c>
      <c r="E73" s="2" t="n">
        <v>1.1426</v>
      </c>
      <c r="F73" s="2" t="n">
        <v>1.1864</v>
      </c>
      <c r="G73" s="2" t="n">
        <v>1.1935</v>
      </c>
      <c r="H73" s="2" t="n">
        <v>1.2276</v>
      </c>
    </row>
    <row r="74" customFormat="false" ht="12.75" hidden="false" customHeight="false" outlineLevel="0" collapsed="false">
      <c r="A74" s="4" t="s">
        <v>67</v>
      </c>
      <c r="B74" s="2" t="n">
        <v>0.3046</v>
      </c>
      <c r="C74" s="2" t="n">
        <v>0.0084</v>
      </c>
      <c r="D74" s="2" t="n">
        <v>0.3085</v>
      </c>
      <c r="E74" s="2" t="n">
        <v>0.3102</v>
      </c>
      <c r="F74" s="2" t="n">
        <v>0.2965</v>
      </c>
      <c r="G74" s="2" t="n">
        <v>0.2947</v>
      </c>
      <c r="H74" s="2" t="n">
        <v>0.313</v>
      </c>
    </row>
    <row r="75" customFormat="false" ht="12.75" hidden="false" customHeight="false" outlineLevel="0" collapsed="false">
      <c r="A75" s="4" t="s">
        <v>68</v>
      </c>
      <c r="B75" s="2" t="n">
        <v>0.3002</v>
      </c>
      <c r="C75" s="2" t="n">
        <v>0.0145</v>
      </c>
      <c r="D75" s="2" t="n">
        <v>0.2916</v>
      </c>
      <c r="E75" s="2" t="n">
        <v>0.2812</v>
      </c>
      <c r="F75" s="2" t="n">
        <v>0.3004</v>
      </c>
      <c r="G75" s="2" t="n">
        <v>0.3179</v>
      </c>
      <c r="H75" s="2" t="n">
        <v>0.31</v>
      </c>
    </row>
    <row r="76" customFormat="false" ht="12.75" hidden="false" customHeight="false" outlineLevel="0" collapsed="false">
      <c r="A76" s="4" t="s">
        <v>69</v>
      </c>
      <c r="B76" s="2" t="n">
        <v>1.1233</v>
      </c>
      <c r="C76" s="2" t="n">
        <v>0.0249</v>
      </c>
      <c r="D76" s="2" t="n">
        <v>1.1365</v>
      </c>
      <c r="E76" s="2" t="n">
        <v>1.0988</v>
      </c>
      <c r="F76" s="2" t="n">
        <v>1.1181</v>
      </c>
      <c r="G76" s="2" t="n">
        <v>1.1039</v>
      </c>
      <c r="H76" s="2" t="n">
        <v>1.1592</v>
      </c>
    </row>
    <row r="77" customFormat="false" ht="12.75" hidden="false" customHeight="false" outlineLevel="0" collapsed="false">
      <c r="A77" s="4" t="s">
        <v>70</v>
      </c>
      <c r="B77" s="2" t="n">
        <v>1.1251</v>
      </c>
      <c r="C77" s="2" t="n">
        <v>0.028</v>
      </c>
      <c r="D77" s="2" t="n">
        <v>1.1266</v>
      </c>
      <c r="E77" s="2" t="n">
        <v>1.1132</v>
      </c>
      <c r="F77" s="2" t="n">
        <v>1.1109</v>
      </c>
      <c r="G77" s="2" t="n">
        <v>1.1019</v>
      </c>
      <c r="H77" s="2" t="n">
        <v>1.1726</v>
      </c>
    </row>
    <row r="78" customFormat="false" ht="12.75" hidden="false" customHeight="false" outlineLevel="0" collapsed="false">
      <c r="A78" s="4" t="s">
        <v>71</v>
      </c>
      <c r="B78" s="2" t="n">
        <v>0.3043</v>
      </c>
      <c r="C78" s="2" t="n">
        <v>0.0107</v>
      </c>
      <c r="D78" s="2" t="n">
        <v>0.3042</v>
      </c>
      <c r="E78" s="2" t="n">
        <v>0.2946</v>
      </c>
      <c r="F78" s="2" t="n">
        <v>0.3191</v>
      </c>
      <c r="G78" s="2" t="n">
        <v>0.2938</v>
      </c>
      <c r="H78" s="2" t="n">
        <v>0.3099</v>
      </c>
    </row>
    <row r="79" customFormat="false" ht="12.75" hidden="false" customHeight="false" outlineLevel="0" collapsed="false">
      <c r="A79" s="4" t="s">
        <v>72</v>
      </c>
      <c r="B79" s="2" t="n">
        <v>1.1269</v>
      </c>
      <c r="C79" s="2" t="n">
        <v>0.0203</v>
      </c>
      <c r="D79" s="2" t="n">
        <v>1.1427</v>
      </c>
      <c r="E79" s="2" t="n">
        <v>1.1097</v>
      </c>
      <c r="F79" s="2" t="n">
        <v>1.1203</v>
      </c>
      <c r="G79" s="2" t="n">
        <v>1.1083</v>
      </c>
      <c r="H79" s="2" t="n">
        <v>1.1534</v>
      </c>
    </row>
    <row r="80" customFormat="false" ht="12.75" hidden="false" customHeight="false" outlineLevel="0" collapsed="false">
      <c r="A80" s="4" t="s">
        <v>73</v>
      </c>
      <c r="B80" s="2" t="n">
        <v>1.1517</v>
      </c>
      <c r="C80" s="2" t="n">
        <v>0.0183</v>
      </c>
      <c r="D80" s="2" t="n">
        <v>1.1665</v>
      </c>
      <c r="E80" s="2" t="n">
        <v>1.1378</v>
      </c>
      <c r="F80" s="2" t="n">
        <v>1.1414</v>
      </c>
      <c r="G80" s="2" t="n">
        <v>1.1367</v>
      </c>
      <c r="H80" s="2" t="n">
        <v>1.1762</v>
      </c>
    </row>
    <row r="81" customFormat="false" ht="12.75" hidden="false" customHeight="false" outlineLevel="0" collapsed="false">
      <c r="A81" s="4" t="s">
        <v>74</v>
      </c>
      <c r="B81" s="2" t="n">
        <v>0.2976</v>
      </c>
      <c r="C81" s="2" t="n">
        <v>0.0165</v>
      </c>
      <c r="D81" s="2" t="n">
        <v>0.2973</v>
      </c>
      <c r="E81" s="2" t="n">
        <v>0.286</v>
      </c>
      <c r="F81" s="2" t="n">
        <v>0.326</v>
      </c>
      <c r="G81" s="2" t="n">
        <v>0.2903</v>
      </c>
      <c r="H81" s="2" t="n">
        <v>0.2881</v>
      </c>
    </row>
    <row r="82" customFormat="false" ht="12.75" hidden="false" customHeight="false" outlineLevel="0" collapsed="false">
      <c r="A82" s="4" t="s">
        <v>75</v>
      </c>
      <c r="B82" s="2" t="n">
        <v>1.1534</v>
      </c>
      <c r="C82" s="2" t="n">
        <v>0.0193</v>
      </c>
      <c r="D82" s="2" t="n">
        <v>1.1731</v>
      </c>
      <c r="E82" s="2" t="n">
        <v>1.1338</v>
      </c>
      <c r="F82" s="2" t="n">
        <v>1.1445</v>
      </c>
      <c r="G82" s="2" t="n">
        <v>1.1405</v>
      </c>
      <c r="H82" s="2" t="n">
        <v>1.1753</v>
      </c>
    </row>
    <row r="83" customFormat="false" ht="12.75" hidden="false" customHeight="false" outlineLevel="0" collapsed="false">
      <c r="A83" s="4" t="s">
        <v>76</v>
      </c>
      <c r="B83" s="2" t="n">
        <v>1.1553</v>
      </c>
      <c r="C83" s="2" t="n">
        <v>0.0204</v>
      </c>
      <c r="D83" s="2" t="n">
        <v>1.1668</v>
      </c>
      <c r="E83" s="2" t="n">
        <v>1.1468</v>
      </c>
      <c r="F83" s="2" t="n">
        <v>1.1448</v>
      </c>
      <c r="G83" s="2" t="n">
        <v>1.1332</v>
      </c>
      <c r="H83" s="2" t="n">
        <v>1.1847</v>
      </c>
    </row>
    <row r="84" customFormat="false" ht="12.75" hidden="false" customHeight="false" outlineLevel="0" collapsed="false">
      <c r="A84" s="4" t="s">
        <v>77</v>
      </c>
      <c r="B84" s="2" t="n">
        <v>1.1549</v>
      </c>
      <c r="C84" s="2" t="n">
        <v>0.0237</v>
      </c>
      <c r="D84" s="2" t="n">
        <v>1.1801</v>
      </c>
      <c r="E84" s="2" t="n">
        <v>1.1335</v>
      </c>
      <c r="F84" s="2" t="n">
        <v>1.1418</v>
      </c>
      <c r="G84" s="2" t="n">
        <v>1.138</v>
      </c>
      <c r="H84" s="2" t="n">
        <v>1.1812</v>
      </c>
    </row>
    <row r="85" customFormat="false" ht="12.75" hidden="false" customHeight="false" outlineLevel="0" collapsed="false">
      <c r="A85" s="4" t="s">
        <v>78</v>
      </c>
      <c r="B85" s="2" t="n">
        <v>1.1351</v>
      </c>
      <c r="C85" s="2" t="n">
        <v>0.0274</v>
      </c>
      <c r="D85" s="2" t="n">
        <v>1.1568</v>
      </c>
      <c r="E85" s="2" t="n">
        <v>1.1096</v>
      </c>
      <c r="F85" s="2" t="n">
        <v>1.1299</v>
      </c>
      <c r="G85" s="2" t="n">
        <v>1.1095</v>
      </c>
      <c r="H85" s="2" t="n">
        <v>1.1697</v>
      </c>
    </row>
    <row r="86" customFormat="false" ht="12.75" hidden="false" customHeight="false" outlineLevel="0" collapsed="false">
      <c r="A86" s="4" t="s">
        <v>79</v>
      </c>
      <c r="B86" s="2" t="n">
        <v>0.3249</v>
      </c>
      <c r="C86" s="2" t="n">
        <v>0.0095</v>
      </c>
      <c r="D86" s="2" t="n">
        <v>0.325</v>
      </c>
      <c r="E86" s="2" t="n">
        <v>0.3088</v>
      </c>
      <c r="F86" s="2" t="n">
        <v>0.3321</v>
      </c>
      <c r="G86" s="2" t="n">
        <v>0.3266</v>
      </c>
      <c r="H86" s="2" t="n">
        <v>0.332</v>
      </c>
    </row>
    <row r="87" customFormat="false" ht="12.75" hidden="false" customHeight="false" outlineLevel="0" collapsed="false">
      <c r="A87" s="4" t="s">
        <v>80</v>
      </c>
      <c r="B87" s="2" t="n">
        <v>0.2747</v>
      </c>
      <c r="C87" s="2" t="n">
        <v>0.0127</v>
      </c>
      <c r="D87" s="2" t="n">
        <v>0.2924</v>
      </c>
      <c r="E87" s="2" t="n">
        <v>0.261</v>
      </c>
      <c r="F87" s="2" t="n">
        <v>0.2689</v>
      </c>
      <c r="G87" s="2" t="n">
        <v>0.283</v>
      </c>
      <c r="H87" s="2" t="n">
        <v>0.2683</v>
      </c>
    </row>
    <row r="88" customFormat="false" ht="12.75" hidden="false" customHeight="false" outlineLevel="0" collapsed="false">
      <c r="A88" s="4" t="s">
        <v>81</v>
      </c>
      <c r="B88" s="2" t="n">
        <v>1.1219</v>
      </c>
      <c r="C88" s="2" t="n">
        <v>0.0203</v>
      </c>
      <c r="D88" s="2" t="n">
        <v>1.1457</v>
      </c>
      <c r="E88" s="2" t="n">
        <v>1.1091</v>
      </c>
      <c r="F88" s="2" t="n">
        <v>1.1123</v>
      </c>
      <c r="G88" s="2" t="n">
        <v>1.101</v>
      </c>
      <c r="H88" s="2" t="n">
        <v>1.1415</v>
      </c>
    </row>
    <row r="89" customFormat="false" ht="12.75" hidden="false" customHeight="false" outlineLevel="0" collapsed="false">
      <c r="A89" s="4" t="s">
        <v>82</v>
      </c>
      <c r="B89" s="2" t="n">
        <v>1.1562</v>
      </c>
      <c r="C89" s="2" t="n">
        <v>0.0235</v>
      </c>
      <c r="D89" s="2" t="n">
        <v>1.1659</v>
      </c>
      <c r="E89" s="2" t="n">
        <v>1.1408</v>
      </c>
      <c r="F89" s="2" t="n">
        <v>1.1471</v>
      </c>
      <c r="G89" s="2" t="n">
        <v>1.1344</v>
      </c>
      <c r="H89" s="2" t="n">
        <v>1.1925</v>
      </c>
    </row>
    <row r="90" customFormat="false" ht="12.75" hidden="false" customHeight="false" outlineLevel="0" collapsed="false">
      <c r="A90" s="4" t="s">
        <v>83</v>
      </c>
      <c r="B90" s="2" t="n">
        <v>0.3109</v>
      </c>
      <c r="C90" s="2" t="n">
        <v>0.0053</v>
      </c>
      <c r="D90" s="2" t="n">
        <v>0.3161</v>
      </c>
      <c r="E90" s="2" t="n">
        <v>0.3115</v>
      </c>
      <c r="F90" s="2" t="n">
        <v>0.3025</v>
      </c>
      <c r="G90" s="2" t="n">
        <v>0.3096</v>
      </c>
      <c r="H90" s="2" t="n">
        <v>0.3146</v>
      </c>
    </row>
    <row r="91" customFormat="false" ht="12.75" hidden="false" customHeight="false" outlineLevel="0" collapsed="false">
      <c r="A91" s="4" t="s">
        <v>84</v>
      </c>
      <c r="B91" s="2" t="n">
        <v>1.1543</v>
      </c>
      <c r="C91" s="2" t="n">
        <v>0.0217</v>
      </c>
      <c r="D91" s="2" t="n">
        <v>1.1625</v>
      </c>
      <c r="E91" s="2" t="n">
        <v>1.1424</v>
      </c>
      <c r="F91" s="2" t="n">
        <v>1.1472</v>
      </c>
      <c r="G91" s="2" t="n">
        <v>1.1317</v>
      </c>
      <c r="H91" s="2" t="n">
        <v>1.1875</v>
      </c>
    </row>
    <row r="92" customFormat="false" ht="12.75" hidden="false" customHeight="false" outlineLevel="0" collapsed="false">
      <c r="A92" s="4" t="s">
        <v>85</v>
      </c>
      <c r="B92" s="2" t="n">
        <v>0.2893</v>
      </c>
      <c r="C92" s="2" t="n">
        <v>0.0069</v>
      </c>
      <c r="D92" s="2" t="n">
        <v>0.2917</v>
      </c>
      <c r="E92" s="2" t="n">
        <v>0.282</v>
      </c>
      <c r="F92" s="2" t="n">
        <v>0.288</v>
      </c>
      <c r="G92" s="2" t="n">
        <v>0.2999</v>
      </c>
      <c r="H92" s="2" t="n">
        <v>0.2848</v>
      </c>
    </row>
    <row r="93" customFormat="false" ht="12.75" hidden="false" customHeight="false" outlineLevel="0" collapsed="false">
      <c r="A93" s="4" t="s">
        <v>86</v>
      </c>
      <c r="B93" s="2" t="n">
        <v>0.2802</v>
      </c>
      <c r="C93" s="2" t="n">
        <v>0.0024</v>
      </c>
      <c r="D93" s="2" t="n">
        <v>0.2838</v>
      </c>
      <c r="E93" s="2" t="n">
        <v>0.2813</v>
      </c>
      <c r="F93" s="2" t="n">
        <v>0.2794</v>
      </c>
      <c r="G93" s="2" t="n">
        <v>0.279</v>
      </c>
      <c r="H93" s="2" t="n">
        <v>0.2776</v>
      </c>
    </row>
    <row r="94" customFormat="false" ht="12.75" hidden="false" customHeight="false" outlineLevel="0" collapsed="false">
      <c r="A94" s="4" t="s">
        <v>87</v>
      </c>
      <c r="B94" s="2" t="n">
        <v>1.1327</v>
      </c>
      <c r="C94" s="2" t="n">
        <v>0.0224</v>
      </c>
      <c r="D94" s="2" t="n">
        <v>1.1467</v>
      </c>
      <c r="E94" s="2" t="n">
        <v>1.1154</v>
      </c>
      <c r="F94" s="2" t="n">
        <v>1.1271</v>
      </c>
      <c r="G94" s="2" t="n">
        <v>1.1101</v>
      </c>
      <c r="H94" s="2" t="n">
        <v>1.164</v>
      </c>
    </row>
    <row r="95" customFormat="false" ht="12.75" hidden="false" customHeight="false" outlineLevel="0" collapsed="false">
      <c r="A95" s="4" t="s">
        <v>88</v>
      </c>
      <c r="B95" s="2" t="n">
        <v>1.1589</v>
      </c>
      <c r="C95" s="2" t="n">
        <v>0.0182</v>
      </c>
      <c r="D95" s="2" t="n">
        <v>1.1726</v>
      </c>
      <c r="E95" s="2" t="n">
        <v>1.1449</v>
      </c>
      <c r="F95" s="2" t="n">
        <v>1.1492</v>
      </c>
      <c r="G95" s="2" t="n">
        <v>1.1439</v>
      </c>
      <c r="H95" s="2" t="n">
        <v>1.1839</v>
      </c>
    </row>
    <row r="96" customFormat="false" ht="12.75" hidden="false" customHeight="false" outlineLevel="0" collapsed="false">
      <c r="A96" s="4" t="s">
        <v>89</v>
      </c>
      <c r="B96" s="2" t="n">
        <v>1.1225</v>
      </c>
      <c r="C96" s="2" t="n">
        <v>0.0219</v>
      </c>
      <c r="D96" s="2" t="n">
        <v>1.1445</v>
      </c>
      <c r="E96" s="2" t="n">
        <v>1.106</v>
      </c>
      <c r="F96" s="2" t="n">
        <v>1.1095</v>
      </c>
      <c r="G96" s="2" t="n">
        <v>1.1042</v>
      </c>
      <c r="H96" s="2" t="n">
        <v>1.1482</v>
      </c>
    </row>
    <row r="97" customFormat="false" ht="12.75" hidden="false" customHeight="false" outlineLevel="0" collapsed="false">
      <c r="A97" s="4" t="s">
        <v>90</v>
      </c>
      <c r="B97" s="2" t="n">
        <v>0.3051</v>
      </c>
      <c r="C97" s="2" t="n">
        <v>0.0201</v>
      </c>
      <c r="D97" s="2" t="n">
        <v>0.2884</v>
      </c>
      <c r="E97" s="2" t="n">
        <v>0.3037</v>
      </c>
      <c r="F97" s="2" t="n">
        <v>0.3354</v>
      </c>
      <c r="G97" s="2" t="n">
        <v>0.2858</v>
      </c>
      <c r="H97" s="2" t="n">
        <v>0.3121</v>
      </c>
    </row>
    <row r="98" customFormat="false" ht="12.75" hidden="false" customHeight="false" outlineLevel="0" collapsed="false">
      <c r="A98" s="4" t="s">
        <v>91</v>
      </c>
      <c r="B98" s="2" t="n">
        <v>0.2963</v>
      </c>
      <c r="C98" s="2" t="n">
        <v>0.0081</v>
      </c>
      <c r="D98" s="2" t="n">
        <v>0.2931</v>
      </c>
      <c r="E98" s="2" t="n">
        <v>0.3048</v>
      </c>
      <c r="F98" s="2" t="n">
        <v>0.2919</v>
      </c>
      <c r="G98" s="2" t="n">
        <v>0.2869</v>
      </c>
      <c r="H98" s="2" t="n">
        <v>0.3047</v>
      </c>
    </row>
    <row r="99" customFormat="false" ht="12.75" hidden="false" customHeight="false" outlineLevel="0" collapsed="false">
      <c r="A99" s="4" t="s">
        <v>92</v>
      </c>
      <c r="B99" s="2" t="n">
        <v>0.2707</v>
      </c>
      <c r="C99" s="2" t="n">
        <v>0.0303</v>
      </c>
      <c r="D99" s="2" t="n">
        <v>0.2497</v>
      </c>
      <c r="E99" s="2" t="n">
        <v>0.3213</v>
      </c>
      <c r="F99" s="2" t="n">
        <v>0.2488</v>
      </c>
      <c r="G99" s="2" t="n">
        <v>0.2583</v>
      </c>
      <c r="H99" s="2" t="n">
        <v>0.2756</v>
      </c>
    </row>
    <row r="100" customFormat="false" ht="12.75" hidden="false" customHeight="false" outlineLevel="0" collapsed="false">
      <c r="A100" s="4" t="s">
        <v>93</v>
      </c>
      <c r="B100" s="2" t="n">
        <v>1.1292</v>
      </c>
      <c r="C100" s="2" t="n">
        <v>0.0234</v>
      </c>
      <c r="D100" s="2" t="n">
        <v>1.1329</v>
      </c>
      <c r="E100" s="2" t="n">
        <v>1.1143</v>
      </c>
      <c r="F100" s="2" t="n">
        <v>1.1261</v>
      </c>
      <c r="G100" s="2" t="n">
        <v>1.1061</v>
      </c>
      <c r="H100" s="2" t="n">
        <v>1.1667</v>
      </c>
    </row>
    <row r="101" customFormat="false" ht="12.75" hidden="false" customHeight="false" outlineLevel="0" collapsed="false">
      <c r="A101" s="4" t="s">
        <v>94</v>
      </c>
      <c r="B101" s="2" t="n">
        <v>1.1733</v>
      </c>
      <c r="C101" s="2" t="n">
        <v>0.0493</v>
      </c>
      <c r="D101" s="2" t="n">
        <v>1.1746</v>
      </c>
      <c r="E101" s="2" t="n">
        <v>1.1584</v>
      </c>
      <c r="F101" s="2" t="n">
        <v>1.1459</v>
      </c>
      <c r="G101" s="2" t="n">
        <v>1.131</v>
      </c>
      <c r="H101" s="2" t="n">
        <v>1.2567</v>
      </c>
    </row>
    <row r="102" customFormat="false" ht="12.75" hidden="false" customHeight="false" outlineLevel="0" collapsed="false">
      <c r="A102" s="4" t="s">
        <v>95</v>
      </c>
      <c r="B102" s="2" t="n">
        <v>1.1886</v>
      </c>
      <c r="C102" s="2" t="n">
        <v>0.0299</v>
      </c>
      <c r="D102" s="2" t="n">
        <v>1.1885</v>
      </c>
      <c r="E102" s="2" t="n">
        <v>1.162</v>
      </c>
      <c r="F102" s="2" t="n">
        <v>1.2265</v>
      </c>
      <c r="G102" s="2" t="n">
        <v>1.1568</v>
      </c>
      <c r="H102" s="2" t="n">
        <v>1.209</v>
      </c>
    </row>
    <row r="103" customFormat="false" ht="12.75" hidden="false" customHeight="false" outlineLevel="0" collapsed="false">
      <c r="A103" s="4" t="s">
        <v>96</v>
      </c>
      <c r="B103" s="2" t="n">
        <v>1.1562</v>
      </c>
      <c r="C103" s="2" t="n">
        <v>0.0196</v>
      </c>
      <c r="D103" s="2" t="n">
        <v>1.1664</v>
      </c>
      <c r="E103" s="2" t="n">
        <v>1.1433</v>
      </c>
      <c r="F103" s="2" t="n">
        <v>1.1509</v>
      </c>
      <c r="G103" s="2" t="n">
        <v>1.1355</v>
      </c>
      <c r="H103" s="2" t="n">
        <v>1.1847</v>
      </c>
    </row>
    <row r="104" customFormat="false" ht="12.75" hidden="false" customHeight="false" outlineLevel="0" collapsed="false">
      <c r="A104" s="4" t="s">
        <v>97</v>
      </c>
      <c r="B104" s="2" t="n">
        <v>1.1774</v>
      </c>
      <c r="C104" s="2" t="n">
        <v>0.0189</v>
      </c>
      <c r="D104" s="2" t="n">
        <v>1.1899</v>
      </c>
      <c r="E104" s="2" t="n">
        <v>1.1878</v>
      </c>
      <c r="F104" s="2" t="n">
        <v>1.1586</v>
      </c>
      <c r="G104" s="2" t="n">
        <v>1.1553</v>
      </c>
      <c r="H104" s="2" t="n">
        <v>1.1953</v>
      </c>
    </row>
    <row r="105" customFormat="false" ht="12.75" hidden="false" customHeight="false" outlineLevel="0" collapsed="false">
      <c r="A105" s="4" t="s">
        <v>98</v>
      </c>
      <c r="B105" s="2" t="n">
        <v>1.1596</v>
      </c>
      <c r="C105" s="2" t="n">
        <v>0.0267</v>
      </c>
      <c r="D105" s="2" t="n">
        <v>1.1736</v>
      </c>
      <c r="E105" s="2" t="n">
        <v>1.1343</v>
      </c>
      <c r="F105" s="2" t="n">
        <v>1.1492</v>
      </c>
      <c r="G105" s="2" t="n">
        <v>1.1416</v>
      </c>
      <c r="H105" s="2" t="n">
        <v>1.1993</v>
      </c>
    </row>
    <row r="106" customFormat="false" ht="12.75" hidden="false" customHeight="false" outlineLevel="0" collapsed="false">
      <c r="A106" s="4" t="s">
        <v>99</v>
      </c>
      <c r="B106" s="2" t="n">
        <v>1.1569</v>
      </c>
      <c r="C106" s="2" t="n">
        <v>0.0219</v>
      </c>
      <c r="D106" s="2" t="n">
        <v>1.1765</v>
      </c>
      <c r="E106" s="2" t="n">
        <v>1.1423</v>
      </c>
      <c r="F106" s="2" t="n">
        <v>1.149</v>
      </c>
      <c r="G106" s="2" t="n">
        <v>1.1333</v>
      </c>
      <c r="H106" s="2" t="n">
        <v>1.1832</v>
      </c>
    </row>
    <row r="107" customFormat="false" ht="12.75" hidden="false" customHeight="false" outlineLevel="0" collapsed="false">
      <c r="A107" s="4" t="s">
        <v>100</v>
      </c>
      <c r="B107" s="2" t="n">
        <v>0.3015</v>
      </c>
      <c r="C107" s="2" t="n">
        <v>0.0122</v>
      </c>
      <c r="D107" s="2" t="n">
        <v>0.2906</v>
      </c>
      <c r="E107" s="2" t="n">
        <v>0.2907</v>
      </c>
      <c r="F107" s="2" t="n">
        <v>0.3204</v>
      </c>
      <c r="G107" s="2" t="n">
        <v>0.3034</v>
      </c>
      <c r="H107" s="2" t="n">
        <v>0.3026</v>
      </c>
    </row>
    <row r="108" customFormat="false" ht="12.75" hidden="false" customHeight="false" outlineLevel="0" collapsed="false">
      <c r="A108" s="4" t="s">
        <v>101</v>
      </c>
      <c r="B108" s="2" t="n">
        <v>1.1555</v>
      </c>
      <c r="C108" s="2" t="n">
        <v>0.0238</v>
      </c>
      <c r="D108" s="2" t="n">
        <v>1.1764</v>
      </c>
      <c r="E108" s="2" t="n">
        <v>1.1404</v>
      </c>
      <c r="F108" s="2" t="n">
        <v>1.1463</v>
      </c>
      <c r="G108" s="2" t="n">
        <v>1.1298</v>
      </c>
      <c r="H108" s="2" t="n">
        <v>1.1848</v>
      </c>
    </row>
    <row r="109" customFormat="false" ht="12.75" hidden="false" customHeight="false" outlineLevel="0" collapsed="false">
      <c r="A109" s="4" t="s">
        <v>102</v>
      </c>
      <c r="B109" s="2" t="n">
        <v>0.3307</v>
      </c>
      <c r="C109" s="2" t="n">
        <v>0.0287</v>
      </c>
      <c r="D109" s="2" t="n">
        <v>0.2917</v>
      </c>
      <c r="E109" s="2" t="n">
        <v>0.341</v>
      </c>
      <c r="F109" s="2" t="n">
        <v>0.3159</v>
      </c>
      <c r="G109" s="2" t="n">
        <v>0.3362</v>
      </c>
      <c r="H109" s="2" t="n">
        <v>0.3685</v>
      </c>
    </row>
    <row r="110" customFormat="false" ht="12.75" hidden="false" customHeight="false" outlineLevel="0" collapsed="false">
      <c r="A110" s="4" t="s">
        <v>103</v>
      </c>
      <c r="B110" s="2" t="n">
        <v>0.2863</v>
      </c>
      <c r="C110" s="2" t="n">
        <v>0.0118</v>
      </c>
      <c r="D110" s="2" t="n">
        <v>0.2793</v>
      </c>
      <c r="E110" s="2" t="n">
        <v>0.2906</v>
      </c>
      <c r="F110" s="2" t="n">
        <v>0.2749</v>
      </c>
      <c r="G110" s="2" t="n">
        <v>0.2817</v>
      </c>
      <c r="H110" s="2" t="n">
        <v>0.3048</v>
      </c>
    </row>
    <row r="111" customFormat="false" ht="12.75" hidden="false" customHeight="false" outlineLevel="0" collapsed="false">
      <c r="A111" s="4" t="s">
        <v>104</v>
      </c>
      <c r="B111" s="2" t="n">
        <v>1.0814</v>
      </c>
      <c r="C111" s="2" t="n">
        <v>0.0314</v>
      </c>
      <c r="D111" s="2" t="n">
        <v>1.0836</v>
      </c>
      <c r="E111" s="2" t="n">
        <v>1.0607</v>
      </c>
      <c r="F111" s="2" t="n">
        <v>1.0845</v>
      </c>
      <c r="G111" s="2" t="n">
        <v>1.0479</v>
      </c>
      <c r="H111" s="2" t="n">
        <v>1.1302</v>
      </c>
    </row>
    <row r="112" customFormat="false" ht="12.75" hidden="false" customHeight="false" outlineLevel="0" collapsed="false">
      <c r="A112" s="4" t="s">
        <v>105</v>
      </c>
      <c r="B112" s="2" t="n">
        <v>1.1222</v>
      </c>
      <c r="C112" s="2" t="n">
        <v>0.0238</v>
      </c>
      <c r="D112" s="2" t="n">
        <v>1.1297</v>
      </c>
      <c r="E112" s="2" t="n">
        <v>1.1138</v>
      </c>
      <c r="F112" s="2" t="n">
        <v>1.1154</v>
      </c>
      <c r="G112" s="2" t="n">
        <v>1.0939</v>
      </c>
      <c r="H112" s="2" t="n">
        <v>1.1581</v>
      </c>
    </row>
    <row r="113" customFormat="false" ht="12.75" hidden="false" customHeight="false" outlineLevel="0" collapsed="false">
      <c r="A113" s="4" t="s">
        <v>106</v>
      </c>
      <c r="B113" s="2" t="n">
        <v>1.1766</v>
      </c>
      <c r="C113" s="2" t="n">
        <v>0.0212</v>
      </c>
      <c r="D113" s="2" t="n">
        <v>1.18</v>
      </c>
      <c r="E113" s="2" t="n">
        <v>1.1637</v>
      </c>
      <c r="F113" s="2" t="n">
        <v>1.1754</v>
      </c>
      <c r="G113" s="2" t="n">
        <v>1.1541</v>
      </c>
      <c r="H113" s="2" t="n">
        <v>1.2099</v>
      </c>
    </row>
    <row r="114" customFormat="false" ht="12.75" hidden="false" customHeight="false" outlineLevel="0" collapsed="false">
      <c r="A114" s="4" t="s">
        <v>107</v>
      </c>
      <c r="B114" s="2" t="n">
        <v>1.1917</v>
      </c>
      <c r="C114" s="2" t="n">
        <v>0.0208</v>
      </c>
      <c r="D114" s="2" t="n">
        <v>1.1961</v>
      </c>
      <c r="E114" s="2" t="n">
        <v>1.1765</v>
      </c>
      <c r="F114" s="2" t="n">
        <v>1.1807</v>
      </c>
      <c r="G114" s="2" t="n">
        <v>1.179</v>
      </c>
      <c r="H114" s="2" t="n">
        <v>1.2263</v>
      </c>
    </row>
    <row r="115" customFormat="false" ht="12.75" hidden="false" customHeight="false" outlineLevel="0" collapsed="false">
      <c r="A115" s="4" t="s">
        <v>108</v>
      </c>
      <c r="B115" s="2" t="n">
        <v>0.3094</v>
      </c>
      <c r="C115" s="2" t="n">
        <v>0.0074</v>
      </c>
      <c r="D115" s="2" t="n">
        <v>0.3047</v>
      </c>
      <c r="E115" s="2" t="n">
        <v>0.3051</v>
      </c>
      <c r="F115" s="2" t="n">
        <v>0.3117</v>
      </c>
      <c r="G115" s="2" t="n">
        <v>0.3042</v>
      </c>
      <c r="H115" s="2" t="n">
        <v>0.3215</v>
      </c>
    </row>
    <row r="116" customFormat="false" ht="12.75" hidden="false" customHeight="false" outlineLevel="0" collapsed="false">
      <c r="A116" s="4" t="s">
        <v>109</v>
      </c>
      <c r="B116" s="2" t="n">
        <v>0.3031</v>
      </c>
      <c r="C116" s="2" t="n">
        <v>0.012</v>
      </c>
      <c r="D116" s="2" t="n">
        <v>0.3113</v>
      </c>
      <c r="E116" s="2" t="n">
        <v>0.2905</v>
      </c>
      <c r="F116" s="2" t="n">
        <v>0.2967</v>
      </c>
      <c r="G116" s="2" t="n">
        <v>0.2974</v>
      </c>
      <c r="H116" s="2" t="n">
        <v>0.3196</v>
      </c>
    </row>
    <row r="117" customFormat="false" ht="12.75" hidden="false" customHeight="false" outlineLevel="0" collapsed="false">
      <c r="A117" s="4" t="s">
        <v>110</v>
      </c>
      <c r="B117" s="2" t="n">
        <v>0.2981</v>
      </c>
      <c r="C117" s="2" t="n">
        <v>0.0108</v>
      </c>
      <c r="D117" s="2" t="n">
        <v>0.2903</v>
      </c>
      <c r="E117" s="2" t="n">
        <v>0.2874</v>
      </c>
      <c r="F117" s="2" t="n">
        <v>0.3039</v>
      </c>
      <c r="G117" s="2" t="n">
        <v>0.2952</v>
      </c>
      <c r="H117" s="2" t="n">
        <v>0.3139</v>
      </c>
    </row>
    <row r="118" customFormat="false" ht="12.75" hidden="false" customHeight="false" outlineLevel="0" collapsed="false">
      <c r="A118" s="4" t="s">
        <v>111</v>
      </c>
      <c r="B118" s="2" t="n">
        <v>0.294</v>
      </c>
      <c r="C118" s="2" t="n">
        <v>0.0028</v>
      </c>
      <c r="D118" s="2" t="n">
        <v>0.2983</v>
      </c>
      <c r="E118" s="2" t="n">
        <v>0.2906</v>
      </c>
      <c r="F118" s="2" t="n">
        <v>0.2934</v>
      </c>
      <c r="G118" s="2" t="n">
        <v>0.2947</v>
      </c>
      <c r="H118" s="2" t="n">
        <v>0.293</v>
      </c>
    </row>
    <row r="119" customFormat="false" ht="12.75" hidden="false" customHeight="false" outlineLevel="0" collapsed="false">
      <c r="A119" s="4" t="s">
        <v>112</v>
      </c>
      <c r="B119" s="2" t="n">
        <v>1.1716</v>
      </c>
      <c r="C119" s="2" t="n">
        <v>0.0207</v>
      </c>
      <c r="D119" s="2" t="n">
        <v>1.1842</v>
      </c>
      <c r="E119" s="2" t="n">
        <v>1.1641</v>
      </c>
      <c r="F119" s="2" t="n">
        <v>1.1614</v>
      </c>
      <c r="G119" s="2" t="n">
        <v>1.1478</v>
      </c>
      <c r="H119" s="2" t="n">
        <v>1.2004</v>
      </c>
    </row>
    <row r="120" customFormat="false" ht="12.75" hidden="false" customHeight="false" outlineLevel="0" collapsed="false">
      <c r="A120" s="4" t="s">
        <v>113</v>
      </c>
      <c r="B120" s="2" t="n">
        <v>1.1377</v>
      </c>
      <c r="C120" s="2" t="n">
        <v>0.0254</v>
      </c>
      <c r="D120" s="2" t="n">
        <v>1.1647</v>
      </c>
      <c r="E120" s="2" t="n">
        <v>1.1198</v>
      </c>
      <c r="F120" s="2" t="n">
        <v>1.1293</v>
      </c>
      <c r="G120" s="2" t="n">
        <v>1.1103</v>
      </c>
      <c r="H120" s="2" t="n">
        <v>1.1644</v>
      </c>
    </row>
    <row r="121" customFormat="false" ht="12.75" hidden="false" customHeight="false" outlineLevel="0" collapsed="false">
      <c r="A121" s="4" t="s">
        <v>114</v>
      </c>
      <c r="B121" s="2" t="n">
        <v>1.1353</v>
      </c>
      <c r="C121" s="2" t="n">
        <v>0.0319</v>
      </c>
      <c r="D121" s="2" t="n">
        <v>1.1668</v>
      </c>
      <c r="E121" s="2" t="n">
        <v>1.118</v>
      </c>
      <c r="F121" s="2" t="n">
        <v>1.1161</v>
      </c>
      <c r="G121" s="2" t="n">
        <v>1.1032</v>
      </c>
      <c r="H121" s="2" t="n">
        <v>1.1724</v>
      </c>
    </row>
    <row r="122" customFormat="false" ht="12.75" hidden="false" customHeight="false" outlineLevel="0" collapsed="false">
      <c r="A122" s="4" t="s">
        <v>115</v>
      </c>
      <c r="B122" s="2" t="n">
        <v>0.3057</v>
      </c>
      <c r="C122" s="2" t="n">
        <v>0.0101</v>
      </c>
      <c r="D122" s="2" t="n">
        <v>0.3031</v>
      </c>
      <c r="E122" s="2" t="n">
        <v>0.3081</v>
      </c>
      <c r="F122" s="2" t="n">
        <v>0.3007</v>
      </c>
      <c r="G122" s="2" t="n">
        <v>0.2948</v>
      </c>
      <c r="H122" s="2" t="n">
        <v>0.3217</v>
      </c>
    </row>
    <row r="123" customFormat="false" ht="12.75" hidden="false" customHeight="false" outlineLevel="0" collapsed="false">
      <c r="A123" s="4" t="s">
        <v>116</v>
      </c>
      <c r="B123" s="2" t="n">
        <v>0.2853</v>
      </c>
      <c r="C123" s="2" t="n">
        <v>0.0208</v>
      </c>
      <c r="D123" s="2" t="n">
        <v>0.2641</v>
      </c>
      <c r="E123" s="2" t="n">
        <v>0.2669</v>
      </c>
      <c r="F123" s="2" t="n">
        <v>0.2844</v>
      </c>
      <c r="G123" s="2" t="n">
        <v>0.3131</v>
      </c>
      <c r="H123" s="2" t="n">
        <v>0.2982</v>
      </c>
    </row>
    <row r="124" customFormat="false" ht="12.75" hidden="false" customHeight="false" outlineLevel="0" collapsed="false">
      <c r="A124" s="4" t="s">
        <v>117</v>
      </c>
      <c r="B124" s="2" t="n">
        <v>1.1402</v>
      </c>
      <c r="C124" s="2" t="n">
        <v>0.0219</v>
      </c>
      <c r="D124" s="2" t="n">
        <v>1.1435</v>
      </c>
      <c r="E124" s="2" t="n">
        <v>1.1343</v>
      </c>
      <c r="F124" s="2" t="n">
        <v>1.1312</v>
      </c>
      <c r="G124" s="2" t="n">
        <v>1.1165</v>
      </c>
      <c r="H124" s="2" t="n">
        <v>1.1754</v>
      </c>
    </row>
    <row r="125" customFormat="false" ht="12.75" hidden="false" customHeight="false" outlineLevel="0" collapsed="false">
      <c r="A125" s="4" t="s">
        <v>118</v>
      </c>
      <c r="B125" s="2" t="n">
        <v>1.163</v>
      </c>
      <c r="C125" s="2" t="n">
        <v>0.0226</v>
      </c>
      <c r="D125" s="2" t="n">
        <v>1.1715</v>
      </c>
      <c r="E125" s="2" t="n">
        <v>1.1491</v>
      </c>
      <c r="F125" s="2" t="n">
        <v>1.1495</v>
      </c>
      <c r="G125" s="2" t="n">
        <v>1.1459</v>
      </c>
      <c r="H125" s="2" t="n">
        <v>1.199</v>
      </c>
    </row>
    <row r="126" customFormat="false" ht="12.75" hidden="false" customHeight="false" outlineLevel="0" collapsed="false">
      <c r="A126" s="4" t="s">
        <v>119</v>
      </c>
      <c r="B126" s="2" t="n">
        <v>1.1312</v>
      </c>
      <c r="C126" s="2" t="n">
        <v>0.0264</v>
      </c>
      <c r="D126" s="2" t="n">
        <v>1.1429</v>
      </c>
      <c r="E126" s="2" t="n">
        <v>1.1157</v>
      </c>
      <c r="F126" s="2" t="n">
        <v>1.1173</v>
      </c>
      <c r="G126" s="2" t="n">
        <v>1.108</v>
      </c>
      <c r="H126" s="2" t="n">
        <v>1.1722</v>
      </c>
    </row>
    <row r="127" customFormat="false" ht="12.75" hidden="false" customHeight="false" outlineLevel="0" collapsed="false">
      <c r="A127" s="4" t="s">
        <v>120</v>
      </c>
      <c r="B127" s="2" t="n">
        <v>1.1353</v>
      </c>
      <c r="C127" s="2" t="n">
        <v>0.0223</v>
      </c>
      <c r="D127" s="2" t="n">
        <v>1.1431</v>
      </c>
      <c r="E127" s="2" t="n">
        <v>1.1159</v>
      </c>
      <c r="F127" s="2" t="n">
        <v>1.1232</v>
      </c>
      <c r="G127" s="2" t="n">
        <v>1.1233</v>
      </c>
      <c r="H127" s="2" t="n">
        <v>1.1709</v>
      </c>
    </row>
    <row r="128" customFormat="false" ht="12.75" hidden="false" customHeight="false" outlineLevel="0" collapsed="false">
      <c r="A128" s="4" t="s">
        <v>121</v>
      </c>
      <c r="B128" s="2" t="n">
        <v>1.1435</v>
      </c>
      <c r="C128" s="2" t="n">
        <v>0.0234</v>
      </c>
      <c r="D128" s="2" t="n">
        <v>1.1667</v>
      </c>
      <c r="E128" s="2" t="n">
        <v>1.123</v>
      </c>
      <c r="F128" s="2" t="n">
        <v>1.1364</v>
      </c>
      <c r="G128" s="2" t="n">
        <v>1.1214</v>
      </c>
      <c r="H128" s="2" t="n">
        <v>1.1699</v>
      </c>
    </row>
    <row r="129" customFormat="false" ht="12.75" hidden="false" customHeight="false" outlineLevel="0" collapsed="false">
      <c r="A129" s="4" t="s">
        <v>122</v>
      </c>
      <c r="B129" s="2" t="n">
        <v>1.2232</v>
      </c>
      <c r="C129" s="2" t="n">
        <v>0.0273</v>
      </c>
      <c r="D129" s="2" t="n">
        <v>1.2346</v>
      </c>
      <c r="E129" s="2" t="n">
        <v>1.2136</v>
      </c>
      <c r="F129" s="2" t="n">
        <v>1.2166</v>
      </c>
      <c r="G129" s="2" t="n">
        <v>1.1889</v>
      </c>
      <c r="H129" s="2" t="n">
        <v>1.2624</v>
      </c>
    </row>
    <row r="130" customFormat="false" ht="12.75" hidden="false" customHeight="false" outlineLevel="0" collapsed="false">
      <c r="A130" s="4" t="s">
        <v>123</v>
      </c>
      <c r="B130" s="2" t="n">
        <v>1.1365</v>
      </c>
      <c r="C130" s="2" t="n">
        <v>0.0269</v>
      </c>
      <c r="D130" s="2" t="n">
        <v>1.1619</v>
      </c>
      <c r="E130" s="2" t="n">
        <v>1.1243</v>
      </c>
      <c r="F130" s="2" t="n">
        <v>1.1222</v>
      </c>
      <c r="G130" s="2" t="n">
        <v>1.1063</v>
      </c>
      <c r="H130" s="2" t="n">
        <v>1.1679</v>
      </c>
    </row>
    <row r="131" customFormat="false" ht="12.75" hidden="false" customHeight="false" outlineLevel="0" collapsed="false">
      <c r="A131" s="4" t="s">
        <v>124</v>
      </c>
      <c r="B131" s="2" t="n">
        <v>1.1042</v>
      </c>
      <c r="C131" s="2" t="n">
        <v>0.0307</v>
      </c>
      <c r="D131" s="2" t="n">
        <v>1.1289</v>
      </c>
      <c r="E131" s="2" t="n">
        <v>1.0816</v>
      </c>
      <c r="F131" s="2" t="n">
        <v>1.0942</v>
      </c>
      <c r="G131" s="2" t="n">
        <v>1.0727</v>
      </c>
      <c r="H131" s="2" t="n">
        <v>1.1438</v>
      </c>
    </row>
    <row r="132" customFormat="false" ht="12.75" hidden="false" customHeight="false" outlineLevel="0" collapsed="false">
      <c r="A132" s="4" t="s">
        <v>125</v>
      </c>
      <c r="B132" s="2" t="n">
        <v>0.3155</v>
      </c>
      <c r="C132" s="2" t="n">
        <v>0.0141</v>
      </c>
      <c r="D132" s="2" t="n">
        <v>0.2988</v>
      </c>
      <c r="E132" s="2" t="n">
        <v>0.3165</v>
      </c>
      <c r="F132" s="2" t="n">
        <v>0.3359</v>
      </c>
      <c r="G132" s="2" t="n">
        <v>0.3063</v>
      </c>
      <c r="H132" s="2" t="n">
        <v>0.3197</v>
      </c>
    </row>
    <row r="133" customFormat="false" ht="12.75" hidden="false" customHeight="false" outlineLevel="0" collapsed="false">
      <c r="A133" s="4" t="s">
        <v>126</v>
      </c>
      <c r="B133" s="2" t="n">
        <v>0.331</v>
      </c>
      <c r="C133" s="2" t="n">
        <v>0.0183</v>
      </c>
      <c r="D133" s="2" t="n">
        <v>0.3185</v>
      </c>
      <c r="E133" s="2" t="n">
        <v>0.3137</v>
      </c>
      <c r="F133" s="2" t="n">
        <v>0.3286</v>
      </c>
      <c r="G133" s="2" t="n">
        <v>0.3338</v>
      </c>
      <c r="H133" s="2" t="n">
        <v>0.3604</v>
      </c>
    </row>
    <row r="134" customFormat="false" ht="12.75" hidden="false" customHeight="false" outlineLevel="0" collapsed="false">
      <c r="A134" s="4" t="s">
        <v>127</v>
      </c>
      <c r="B134" s="2" t="n">
        <v>0.299</v>
      </c>
      <c r="C134" s="2" t="n">
        <v>0.0103</v>
      </c>
      <c r="D134" s="2" t="n">
        <v>0.2911</v>
      </c>
      <c r="E134" s="2" t="n">
        <v>0.2962</v>
      </c>
      <c r="F134" s="2" t="n">
        <v>0.2941</v>
      </c>
      <c r="G134" s="2" t="n">
        <v>0.2966</v>
      </c>
      <c r="H134" s="2" t="n">
        <v>0.3169</v>
      </c>
    </row>
    <row r="135" customFormat="false" ht="12.75" hidden="false" customHeight="false" outlineLevel="0" collapsed="false">
      <c r="A135" s="4" t="s">
        <v>128</v>
      </c>
      <c r="B135" s="2" t="n">
        <v>0.2417</v>
      </c>
      <c r="C135" s="2" t="n">
        <v>0.0152</v>
      </c>
      <c r="D135" s="2" t="n">
        <v>0.2246</v>
      </c>
      <c r="E135" s="2" t="n">
        <v>0.2369</v>
      </c>
      <c r="F135" s="2" t="n">
        <v>0.2503</v>
      </c>
      <c r="G135" s="2" t="n">
        <v>0.2335</v>
      </c>
      <c r="H135" s="2" t="n">
        <v>0.2634</v>
      </c>
    </row>
    <row r="136" customFormat="false" ht="12.75" hidden="false" customHeight="false" outlineLevel="0" collapsed="false">
      <c r="A136" s="4" t="s">
        <v>129</v>
      </c>
      <c r="B136" s="2" t="n">
        <v>0.2969</v>
      </c>
      <c r="C136" s="2" t="n">
        <v>0.016</v>
      </c>
      <c r="D136" s="2" t="n">
        <v>0.2723</v>
      </c>
      <c r="E136" s="2" t="n">
        <v>0.3006</v>
      </c>
      <c r="F136" s="2" t="n">
        <v>0.3132</v>
      </c>
      <c r="G136" s="2" t="n">
        <v>0.2913</v>
      </c>
      <c r="H136" s="2" t="n">
        <v>0.3074</v>
      </c>
    </row>
    <row r="137" customFormat="false" ht="12.75" hidden="false" customHeight="false" outlineLevel="0" collapsed="false">
      <c r="A137" s="4" t="s">
        <v>130</v>
      </c>
      <c r="B137" s="2" t="n">
        <v>0.2965</v>
      </c>
      <c r="C137" s="2" t="n">
        <v>0.0179</v>
      </c>
      <c r="D137" s="2" t="n">
        <v>0.2765</v>
      </c>
      <c r="E137" s="2" t="n">
        <v>0.2866</v>
      </c>
      <c r="F137" s="2" t="n">
        <v>0.2969</v>
      </c>
      <c r="G137" s="2" t="n">
        <v>0.2978</v>
      </c>
      <c r="H137" s="2" t="n">
        <v>0.3246</v>
      </c>
    </row>
    <row r="138" customFormat="false" ht="12.75" hidden="false" customHeight="false" outlineLevel="0" collapsed="false">
      <c r="A138" s="4" t="s">
        <v>131</v>
      </c>
      <c r="B138" s="2" t="n">
        <v>0.2946</v>
      </c>
      <c r="C138" s="2" t="n">
        <v>0.0145</v>
      </c>
      <c r="D138" s="2" t="n">
        <v>0.2772</v>
      </c>
      <c r="E138" s="2" t="n">
        <v>0.2994</v>
      </c>
      <c r="F138" s="2" t="n">
        <v>0.296</v>
      </c>
      <c r="G138" s="2" t="n">
        <v>0.2851</v>
      </c>
      <c r="H138" s="2" t="n">
        <v>0.3152</v>
      </c>
    </row>
    <row r="139" customFormat="false" ht="12.75" hidden="false" customHeight="false" outlineLevel="0" collapsed="false">
      <c r="A139" s="4" t="s">
        <v>132</v>
      </c>
      <c r="B139" s="2" t="n">
        <v>0.2939</v>
      </c>
      <c r="C139" s="2" t="n">
        <v>0.0093</v>
      </c>
      <c r="D139" s="2" t="n">
        <v>0.2873</v>
      </c>
      <c r="E139" s="2" t="n">
        <v>0.2935</v>
      </c>
      <c r="F139" s="2" t="n">
        <v>0.2963</v>
      </c>
      <c r="G139" s="2" t="n">
        <v>0.2843</v>
      </c>
      <c r="H139" s="2" t="n">
        <v>0.3082</v>
      </c>
    </row>
    <row r="140" customFormat="false" ht="12.75" hidden="false" customHeight="false" outlineLevel="0" collapsed="false">
      <c r="A140" s="4" t="s">
        <v>133</v>
      </c>
      <c r="B140" s="2" t="n">
        <v>0.287</v>
      </c>
      <c r="C140" s="2" t="n">
        <v>0.0063</v>
      </c>
      <c r="D140" s="2" t="n">
        <v>0.2839</v>
      </c>
      <c r="E140" s="2" t="n">
        <v>0.2804</v>
      </c>
      <c r="F140" s="2" t="n">
        <v>0.2843</v>
      </c>
      <c r="G140" s="2" t="n">
        <v>0.2899</v>
      </c>
      <c r="H140" s="2" t="n">
        <v>0.2966</v>
      </c>
    </row>
    <row r="141" customFormat="false" ht="12.75" hidden="false" customHeight="false" outlineLevel="0" collapsed="false">
      <c r="A141" s="4" t="s">
        <v>134</v>
      </c>
      <c r="B141" s="2" t="n">
        <v>0.2868</v>
      </c>
      <c r="C141" s="2" t="n">
        <v>0.0158</v>
      </c>
      <c r="D141" s="2" t="n">
        <v>0.2698</v>
      </c>
      <c r="E141" s="2" t="n">
        <v>0.2928</v>
      </c>
      <c r="F141" s="2" t="n">
        <v>0.2807</v>
      </c>
      <c r="G141" s="2" t="n">
        <v>0.2795</v>
      </c>
      <c r="H141" s="2" t="n">
        <v>0.3109</v>
      </c>
    </row>
    <row r="142" customFormat="false" ht="12.75" hidden="false" customHeight="false" outlineLevel="0" collapsed="false">
      <c r="A142" s="4" t="s">
        <v>135</v>
      </c>
      <c r="B142" s="2" t="n">
        <v>0.2841</v>
      </c>
      <c r="C142" s="2" t="n">
        <v>0.0152</v>
      </c>
      <c r="D142" s="2" t="n">
        <v>0.2731</v>
      </c>
      <c r="E142" s="2" t="n">
        <v>0.2908</v>
      </c>
      <c r="F142" s="2" t="n">
        <v>0.2755</v>
      </c>
      <c r="G142" s="2" t="n">
        <v>0.2733</v>
      </c>
      <c r="H142" s="2" t="n">
        <v>0.3079</v>
      </c>
    </row>
    <row r="143" customFormat="false" ht="12.75" hidden="false" customHeight="false" outlineLevel="0" collapsed="false">
      <c r="A143" s="4" t="s">
        <v>136</v>
      </c>
      <c r="B143" s="2" t="n">
        <v>0.2943</v>
      </c>
      <c r="C143" s="2" t="n">
        <v>0.0148</v>
      </c>
      <c r="D143" s="2" t="n">
        <v>0.2897</v>
      </c>
      <c r="E143" s="2" t="n">
        <v>0.2905</v>
      </c>
      <c r="F143" s="2" t="n">
        <v>0.2964</v>
      </c>
      <c r="G143" s="2" t="n">
        <v>0.2773</v>
      </c>
      <c r="H143" s="2" t="n">
        <v>0.3177</v>
      </c>
    </row>
    <row r="144" customFormat="false" ht="12.75" hidden="false" customHeight="false" outlineLevel="0" collapsed="false">
      <c r="A144" s="4" t="s">
        <v>137</v>
      </c>
      <c r="B144" s="2" t="n">
        <v>0.2901</v>
      </c>
      <c r="C144" s="2" t="n">
        <v>0.017</v>
      </c>
      <c r="D144" s="2" t="n">
        <v>0.2707</v>
      </c>
      <c r="E144" s="2" t="n">
        <v>0.2994</v>
      </c>
      <c r="F144" s="2" t="n">
        <v>0.2876</v>
      </c>
      <c r="G144" s="2" t="n">
        <v>0.2789</v>
      </c>
      <c r="H144" s="2" t="n">
        <v>0.3138</v>
      </c>
    </row>
    <row r="145" customFormat="false" ht="12.75" hidden="false" customHeight="false" outlineLevel="0" collapsed="false">
      <c r="A145" s="4" t="s">
        <v>138</v>
      </c>
      <c r="B145" s="2" t="n">
        <v>0.287</v>
      </c>
      <c r="C145" s="2" t="n">
        <v>0.0242</v>
      </c>
      <c r="D145" s="2" t="n">
        <v>0.2786</v>
      </c>
      <c r="E145" s="2" t="n">
        <v>0.3129</v>
      </c>
      <c r="F145" s="2" t="n">
        <v>0.2858</v>
      </c>
      <c r="G145" s="2" t="n">
        <v>0.2518</v>
      </c>
      <c r="H145" s="2" t="n">
        <v>0.3061</v>
      </c>
    </row>
    <row r="146" customFormat="false" ht="12.75" hidden="false" customHeight="false" outlineLevel="0" collapsed="false">
      <c r="A146" s="4" t="s">
        <v>139</v>
      </c>
      <c r="B146" s="2" t="n">
        <v>0.2737</v>
      </c>
      <c r="C146" s="2" t="n">
        <v>0.0067</v>
      </c>
      <c r="D146" s="2" t="n">
        <v>0.2723</v>
      </c>
      <c r="E146" s="2" t="n">
        <v>0.2675</v>
      </c>
      <c r="F146" s="2" t="n">
        <v>0.2744</v>
      </c>
      <c r="G146" s="2" t="n">
        <v>0.2697</v>
      </c>
      <c r="H146" s="2" t="n">
        <v>0.2847</v>
      </c>
    </row>
    <row r="149" customFormat="false" ht="12.75" hidden="false" customHeight="false" outlineLevel="0" collapsed="false">
      <c r="A149" s="2" t="s">
        <v>140</v>
      </c>
      <c r="B149" s="2" t="s">
        <v>167</v>
      </c>
    </row>
    <row r="154" customFormat="false" ht="12.75" hidden="false" customHeight="false" outlineLevel="0" collapsed="false">
      <c r="A154" s="2" t="s">
        <v>142</v>
      </c>
    </row>
    <row r="155" customFormat="false" ht="12.75" hidden="false" customHeight="false" outlineLevel="0" collapsed="false">
      <c r="A155" s="2" t="s">
        <v>22</v>
      </c>
      <c r="E155" s="2" t="s">
        <v>143</v>
      </c>
    </row>
    <row r="156" customFormat="false" ht="12.75" hidden="false" customHeight="false" outlineLevel="0" collapsed="false">
      <c r="A156" s="2" t="s">
        <v>24</v>
      </c>
      <c r="E156" s="2" t="s">
        <v>25</v>
      </c>
    </row>
    <row r="157" customFormat="false" ht="12.75" hidden="false" customHeight="false" outlineLevel="0" collapsed="false">
      <c r="A157" s="2" t="s">
        <v>26</v>
      </c>
      <c r="E157" s="2" t="n">
        <v>100</v>
      </c>
      <c r="F157" s="2" t="s">
        <v>27</v>
      </c>
    </row>
    <row r="158" customFormat="false" ht="12.75" hidden="false" customHeight="false" outlineLevel="0" collapsed="false">
      <c r="A158" s="2" t="s">
        <v>144</v>
      </c>
      <c r="E158" s="2" t="n">
        <v>477</v>
      </c>
      <c r="F158" s="2" t="s">
        <v>29</v>
      </c>
    </row>
    <row r="159" customFormat="false" ht="12.75" hidden="false" customHeight="false" outlineLevel="0" collapsed="false">
      <c r="A159" s="2" t="s">
        <v>145</v>
      </c>
      <c r="E159" s="2" t="n">
        <v>515</v>
      </c>
      <c r="F159" s="2" t="s">
        <v>29</v>
      </c>
    </row>
    <row r="160" customFormat="false" ht="12.75" hidden="false" customHeight="false" outlineLevel="0" collapsed="false">
      <c r="A160" s="2" t="s">
        <v>146</v>
      </c>
      <c r="E160" s="2" t="n">
        <v>9</v>
      </c>
      <c r="F160" s="2" t="s">
        <v>29</v>
      </c>
    </row>
    <row r="161" customFormat="false" ht="12.75" hidden="false" customHeight="false" outlineLevel="0" collapsed="false">
      <c r="A161" s="2" t="s">
        <v>147</v>
      </c>
      <c r="E161" s="2" t="n">
        <v>20</v>
      </c>
      <c r="F161" s="2" t="s">
        <v>29</v>
      </c>
    </row>
    <row r="162" customFormat="false" ht="12.75" hidden="false" customHeight="false" outlineLevel="0" collapsed="false">
      <c r="A162" s="2" t="s">
        <v>148</v>
      </c>
      <c r="E162" s="2" t="n">
        <v>56</v>
      </c>
      <c r="F162" s="2" t="s">
        <v>149</v>
      </c>
    </row>
    <row r="163" customFormat="false" ht="12.75" hidden="false" customHeight="false" outlineLevel="0" collapsed="false">
      <c r="A163" s="2" t="s">
        <v>31</v>
      </c>
      <c r="E163" s="2" t="n">
        <v>5</v>
      </c>
    </row>
    <row r="164" customFormat="false" ht="12.75" hidden="false" customHeight="false" outlineLevel="0" collapsed="false">
      <c r="A164" s="2" t="s">
        <v>150</v>
      </c>
      <c r="E164" s="2" t="n">
        <v>20</v>
      </c>
      <c r="F164" s="2" t="s">
        <v>151</v>
      </c>
    </row>
    <row r="165" customFormat="false" ht="12.75" hidden="false" customHeight="false" outlineLevel="0" collapsed="false">
      <c r="A165" s="2" t="s">
        <v>152</v>
      </c>
      <c r="E165" s="2" t="n">
        <v>0</v>
      </c>
      <c r="F165" s="2" t="s">
        <v>151</v>
      </c>
    </row>
    <row r="166" customFormat="false" ht="12.75" hidden="false" customHeight="false" outlineLevel="0" collapsed="false">
      <c r="A166" s="2" t="s">
        <v>32</v>
      </c>
      <c r="E166" s="2" t="n">
        <v>0</v>
      </c>
      <c r="F166" s="2" t="s">
        <v>33</v>
      </c>
    </row>
    <row r="167" customFormat="false" ht="12.75" hidden="false" customHeight="false" outlineLevel="0" collapsed="false">
      <c r="A167" s="2" t="s">
        <v>34</v>
      </c>
      <c r="B167" s="2" t="s">
        <v>168</v>
      </c>
    </row>
    <row r="171" customFormat="false" ht="12.75" hidden="false" customHeight="false" outlineLevel="0" collapsed="false">
      <c r="B171" s="2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K64" activeCellId="0" sqref="K6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E1" s="2" t="s">
        <v>1</v>
      </c>
    </row>
    <row r="2" customFormat="false" ht="12.75" hidden="false" customHeight="false" outlineLevel="0" collapsed="false">
      <c r="A2" s="2" t="s">
        <v>2</v>
      </c>
      <c r="E2" s="2" t="s">
        <v>3</v>
      </c>
      <c r="I2" s="2" t="s">
        <v>4</v>
      </c>
    </row>
    <row r="3" customFormat="false" ht="12.75" hidden="false" customHeight="false" outlineLevel="0" collapsed="false">
      <c r="A3" s="2" t="s">
        <v>5</v>
      </c>
      <c r="E3" s="2" t="s">
        <v>6</v>
      </c>
    </row>
    <row r="5" customFormat="false" ht="12.75" hidden="false" customHeight="false" outlineLevel="0" collapsed="false">
      <c r="A5" s="2" t="s">
        <v>7</v>
      </c>
      <c r="B5" s="2" t="s">
        <v>170</v>
      </c>
    </row>
    <row r="6" customFormat="false" ht="12.75" hidden="false" customHeight="false" outlineLevel="0" collapsed="false">
      <c r="A6" s="2" t="s">
        <v>9</v>
      </c>
      <c r="B6" s="2" t="s">
        <v>171</v>
      </c>
    </row>
    <row r="9" customFormat="false" ht="12.75" hidden="false" customHeight="false" outlineLevel="0" collapsed="false">
      <c r="A9" s="2" t="s">
        <v>11</v>
      </c>
      <c r="E9" s="2" t="s">
        <v>12</v>
      </c>
    </row>
    <row r="10" customFormat="false" ht="12.75" hidden="false" customHeight="false" outlineLevel="0" collapsed="false">
      <c r="A10" s="2" t="s">
        <v>13</v>
      </c>
      <c r="E10" s="2" t="s">
        <v>14</v>
      </c>
    </row>
    <row r="11" customFormat="false" ht="12.75" hidden="false" customHeight="false" outlineLevel="0" collapsed="false">
      <c r="A11" s="2" t="s">
        <v>15</v>
      </c>
      <c r="E11" s="2" t="s">
        <v>16</v>
      </c>
    </row>
    <row r="13" customFormat="false" ht="12.75" hidden="false" customHeight="false" outlineLevel="0" collapsed="false">
      <c r="A13" s="3" t="s">
        <v>17</v>
      </c>
      <c r="B13" s="3"/>
      <c r="C13" s="3"/>
      <c r="D13" s="3"/>
      <c r="E13" s="3" t="n">
        <v>1</v>
      </c>
      <c r="F13" s="3" t="s">
        <v>18</v>
      </c>
      <c r="G13" s="3"/>
      <c r="H13" s="3"/>
      <c r="I13" s="3"/>
      <c r="J13" s="3"/>
      <c r="K13" s="3"/>
      <c r="L13" s="3"/>
    </row>
    <row r="14" customFormat="false" ht="12.75" hidden="false" customHeight="false" outlineLevel="0" collapsed="false">
      <c r="A14" s="3" t="s">
        <v>19</v>
      </c>
      <c r="B14" s="3"/>
      <c r="C14" s="3"/>
      <c r="D14" s="3"/>
      <c r="E14" s="3" t="n">
        <v>1</v>
      </c>
      <c r="F14" s="3" t="s">
        <v>20</v>
      </c>
      <c r="G14" s="3"/>
      <c r="H14" s="3"/>
      <c r="I14" s="3"/>
      <c r="J14" s="3"/>
      <c r="K14" s="3"/>
      <c r="L14" s="3"/>
    </row>
    <row r="17" customFormat="false" ht="12.75" hidden="false" customHeight="false" outlineLevel="0" collapsed="false">
      <c r="A17" s="2" t="s">
        <v>21</v>
      </c>
    </row>
    <row r="18" customFormat="false" ht="12.75" hidden="false" customHeight="false" outlineLevel="0" collapsed="false">
      <c r="A18" s="2" t="s">
        <v>22</v>
      </c>
      <c r="E18" s="2" t="s">
        <v>23</v>
      </c>
    </row>
    <row r="19" customFormat="false" ht="12.75" hidden="false" customHeight="false" outlineLevel="0" collapsed="false">
      <c r="A19" s="2" t="s">
        <v>24</v>
      </c>
      <c r="E19" s="2" t="s">
        <v>25</v>
      </c>
    </row>
    <row r="20" customFormat="false" ht="12.75" hidden="false" customHeight="false" outlineLevel="0" collapsed="false">
      <c r="A20" s="2" t="s">
        <v>26</v>
      </c>
      <c r="E20" s="2" t="n">
        <v>100</v>
      </c>
      <c r="F20" s="2" t="s">
        <v>27</v>
      </c>
    </row>
    <row r="21" customFormat="false" ht="12.75" hidden="false" customHeight="false" outlineLevel="0" collapsed="false">
      <c r="A21" s="2" t="s">
        <v>28</v>
      </c>
      <c r="E21" s="2" t="n">
        <v>600</v>
      </c>
      <c r="F21" s="2" t="s">
        <v>29</v>
      </c>
    </row>
    <row r="22" customFormat="false" ht="12.75" hidden="false" customHeight="false" outlineLevel="0" collapsed="false">
      <c r="A22" s="2" t="s">
        <v>30</v>
      </c>
      <c r="E22" s="2" t="n">
        <v>9</v>
      </c>
      <c r="F22" s="2" t="s">
        <v>29</v>
      </c>
    </row>
    <row r="23" customFormat="false" ht="12.75" hidden="false" customHeight="false" outlineLevel="0" collapsed="false">
      <c r="A23" s="2" t="s">
        <v>31</v>
      </c>
      <c r="E23" s="2" t="n">
        <v>5</v>
      </c>
    </row>
    <row r="24" customFormat="false" ht="12.75" hidden="false" customHeight="false" outlineLevel="0" collapsed="false">
      <c r="A24" s="2" t="s">
        <v>32</v>
      </c>
      <c r="E24" s="2" t="n">
        <v>0</v>
      </c>
      <c r="F24" s="2" t="s">
        <v>33</v>
      </c>
    </row>
    <row r="25" customFormat="false" ht="12.75" hidden="false" customHeight="false" outlineLevel="0" collapsed="false">
      <c r="A25" s="2" t="s">
        <v>34</v>
      </c>
      <c r="B25" s="2" t="s">
        <v>172</v>
      </c>
    </row>
    <row r="50" customFormat="false" ht="12.75" hidden="false" customHeight="false" outlineLevel="0" collapsed="false">
      <c r="A50" s="4" t="s">
        <v>36</v>
      </c>
      <c r="B50" s="4" t="s">
        <v>37</v>
      </c>
      <c r="C50" s="4" t="s">
        <v>38</v>
      </c>
      <c r="D50" s="4" t="s">
        <v>39</v>
      </c>
      <c r="E50" s="4" t="s">
        <v>40</v>
      </c>
      <c r="F50" s="4" t="s">
        <v>41</v>
      </c>
      <c r="G50" s="4" t="s">
        <v>42</v>
      </c>
      <c r="H50" s="4" t="s">
        <v>43</v>
      </c>
    </row>
    <row r="51" customFormat="false" ht="12.75" hidden="false" customHeight="false" outlineLevel="0" collapsed="false">
      <c r="A51" s="4" t="s">
        <v>44</v>
      </c>
      <c r="B51" s="2" t="n">
        <v>0.1775</v>
      </c>
      <c r="C51" s="2" t="n">
        <v>0.0075</v>
      </c>
      <c r="D51" s="2" t="n">
        <v>0.1828</v>
      </c>
      <c r="E51" s="2" t="n">
        <v>0.1752</v>
      </c>
      <c r="F51" s="2" t="n">
        <v>0.1692</v>
      </c>
      <c r="G51" s="2" t="n">
        <v>0.1727</v>
      </c>
      <c r="H51" s="2" t="n">
        <v>0.1874</v>
      </c>
    </row>
    <row r="52" customFormat="false" ht="12.75" hidden="false" customHeight="false" outlineLevel="0" collapsed="false">
      <c r="A52" s="4" t="s">
        <v>45</v>
      </c>
      <c r="B52" s="2" t="n">
        <v>0.163</v>
      </c>
      <c r="C52" s="2" t="n">
        <v>0.0079</v>
      </c>
      <c r="D52" s="2" t="n">
        <v>0.1565</v>
      </c>
      <c r="E52" s="2" t="n">
        <v>0.1552</v>
      </c>
      <c r="F52" s="2" t="n">
        <v>0.1747</v>
      </c>
      <c r="G52" s="2" t="n">
        <v>0.1628</v>
      </c>
      <c r="H52" s="2" t="n">
        <v>0.1657</v>
      </c>
    </row>
    <row r="53" customFormat="false" ht="12.75" hidden="false" customHeight="false" outlineLevel="0" collapsed="false">
      <c r="A53" s="4" t="s">
        <v>46</v>
      </c>
      <c r="B53" s="2" t="n">
        <v>0.1694</v>
      </c>
      <c r="C53" s="2" t="n">
        <v>0.0058</v>
      </c>
      <c r="D53" s="2" t="n">
        <v>0.1635</v>
      </c>
      <c r="E53" s="2" t="n">
        <v>0.1648</v>
      </c>
      <c r="F53" s="2" t="n">
        <v>0.1781</v>
      </c>
      <c r="G53" s="2" t="n">
        <v>0.1691</v>
      </c>
      <c r="H53" s="2" t="n">
        <v>0.1716</v>
      </c>
    </row>
    <row r="54" customFormat="false" ht="12.75" hidden="false" customHeight="false" outlineLevel="0" collapsed="false">
      <c r="A54" s="4" t="s">
        <v>47</v>
      </c>
      <c r="B54" s="2" t="n">
        <v>0.1713</v>
      </c>
      <c r="C54" s="2" t="n">
        <v>0.0063</v>
      </c>
      <c r="D54" s="2" t="n">
        <v>0.1679</v>
      </c>
      <c r="E54" s="2" t="n">
        <v>0.164</v>
      </c>
      <c r="F54" s="2" t="n">
        <v>0.1803</v>
      </c>
      <c r="G54" s="2" t="n">
        <v>0.1743</v>
      </c>
      <c r="H54" s="2" t="n">
        <v>0.17</v>
      </c>
    </row>
    <row r="55" customFormat="false" ht="12.75" hidden="false" customHeight="false" outlineLevel="0" collapsed="false">
      <c r="A55" s="4" t="s">
        <v>48</v>
      </c>
      <c r="B55" s="2" t="n">
        <v>0.1706</v>
      </c>
      <c r="C55" s="2" t="n">
        <v>0.0121</v>
      </c>
      <c r="D55" s="2" t="n">
        <v>0.1675</v>
      </c>
      <c r="E55" s="2" t="n">
        <v>0.1597</v>
      </c>
      <c r="F55" s="2" t="n">
        <v>0.1909</v>
      </c>
      <c r="G55" s="2" t="n">
        <v>0.1706</v>
      </c>
      <c r="H55" s="2" t="n">
        <v>0.1643</v>
      </c>
    </row>
    <row r="56" customFormat="false" ht="12.75" hidden="false" customHeight="false" outlineLevel="0" collapsed="false">
      <c r="A56" s="4" t="s">
        <v>49</v>
      </c>
      <c r="B56" s="2" t="n">
        <v>0.1694</v>
      </c>
      <c r="C56" s="2" t="n">
        <v>0.004</v>
      </c>
      <c r="D56" s="2" t="n">
        <v>0.167</v>
      </c>
      <c r="E56" s="2" t="n">
        <v>0.1669</v>
      </c>
      <c r="F56" s="2" t="n">
        <v>0.1763</v>
      </c>
      <c r="G56" s="2" t="n">
        <v>0.1672</v>
      </c>
      <c r="H56" s="2" t="n">
        <v>0.1695</v>
      </c>
    </row>
    <row r="57" customFormat="false" ht="12.75" hidden="false" customHeight="false" outlineLevel="0" collapsed="false">
      <c r="A57" s="4" t="s">
        <v>50</v>
      </c>
      <c r="B57" s="2" t="n">
        <v>0.1873</v>
      </c>
      <c r="C57" s="2" t="n">
        <v>0.0121</v>
      </c>
      <c r="D57" s="2" t="n">
        <v>0.1879</v>
      </c>
      <c r="E57" s="2" t="n">
        <v>0.1845</v>
      </c>
      <c r="F57" s="2" t="n">
        <v>0.2077</v>
      </c>
      <c r="G57" s="2" t="n">
        <v>0.1788</v>
      </c>
      <c r="H57" s="2" t="n">
        <v>0.1777</v>
      </c>
    </row>
    <row r="58" customFormat="false" ht="12.75" hidden="false" customHeight="false" outlineLevel="0" collapsed="false">
      <c r="A58" s="4" t="s">
        <v>51</v>
      </c>
      <c r="B58" s="2" t="n">
        <v>0.1787</v>
      </c>
      <c r="C58" s="2" t="n">
        <v>0.0076</v>
      </c>
      <c r="D58" s="2" t="n">
        <v>0.188</v>
      </c>
      <c r="E58" s="2" t="n">
        <v>0.1773</v>
      </c>
      <c r="F58" s="2" t="n">
        <v>0.1847</v>
      </c>
      <c r="G58" s="2" t="n">
        <v>0.17</v>
      </c>
      <c r="H58" s="2" t="n">
        <v>0.1733</v>
      </c>
    </row>
    <row r="59" customFormat="false" ht="12.75" hidden="false" customHeight="false" outlineLevel="0" collapsed="false">
      <c r="A59" s="4" t="s">
        <v>52</v>
      </c>
      <c r="B59" s="2" t="n">
        <v>0.1691</v>
      </c>
      <c r="C59" s="2" t="n">
        <v>0.0071</v>
      </c>
      <c r="D59" s="2" t="n">
        <v>0.173</v>
      </c>
      <c r="E59" s="2" t="n">
        <v>0.1777</v>
      </c>
      <c r="F59" s="2" t="n">
        <v>0.1587</v>
      </c>
      <c r="G59" s="2" t="n">
        <v>0.1683</v>
      </c>
      <c r="H59" s="2" t="n">
        <v>0.1678</v>
      </c>
    </row>
    <row r="60" customFormat="false" ht="12.75" hidden="false" customHeight="false" outlineLevel="0" collapsed="false">
      <c r="A60" s="4" t="s">
        <v>53</v>
      </c>
      <c r="B60" s="2" t="n">
        <v>0.1634</v>
      </c>
      <c r="C60" s="2" t="n">
        <v>0.0102</v>
      </c>
      <c r="D60" s="2" t="n">
        <v>0.1591</v>
      </c>
      <c r="E60" s="2" t="n">
        <v>0.1565</v>
      </c>
      <c r="F60" s="2" t="n">
        <v>0.1815</v>
      </c>
      <c r="G60" s="2" t="n">
        <v>0.1599</v>
      </c>
      <c r="H60" s="2" t="n">
        <v>0.1599</v>
      </c>
    </row>
    <row r="61" customFormat="false" ht="12.75" hidden="false" customHeight="false" outlineLevel="0" collapsed="false">
      <c r="A61" s="4" t="s">
        <v>54</v>
      </c>
      <c r="B61" s="2" t="n">
        <v>0.1752</v>
      </c>
      <c r="C61" s="2" t="n">
        <v>0.0083</v>
      </c>
      <c r="D61" s="2" t="n">
        <v>0.1795</v>
      </c>
      <c r="E61" s="2" t="n">
        <v>0.1776</v>
      </c>
      <c r="F61" s="2" t="n">
        <v>0.1688</v>
      </c>
      <c r="G61" s="2" t="n">
        <v>0.1649</v>
      </c>
      <c r="H61" s="2" t="n">
        <v>0.1855</v>
      </c>
    </row>
    <row r="62" customFormat="false" ht="12.75" hidden="false" customHeight="false" outlineLevel="0" collapsed="false">
      <c r="A62" s="4" t="s">
        <v>55</v>
      </c>
      <c r="B62" s="2" t="n">
        <v>0.176</v>
      </c>
      <c r="C62" s="2" t="n">
        <v>0.0092</v>
      </c>
      <c r="D62" s="2" t="n">
        <v>0.1714</v>
      </c>
      <c r="E62" s="2" t="n">
        <v>0.1654</v>
      </c>
      <c r="F62" s="2" t="n">
        <v>0.1761</v>
      </c>
      <c r="G62" s="2" t="n">
        <v>0.1768</v>
      </c>
      <c r="H62" s="2" t="n">
        <v>0.1904</v>
      </c>
    </row>
    <row r="63" customFormat="false" ht="12.75" hidden="false" customHeight="false" outlineLevel="0" collapsed="false">
      <c r="A63" s="4" t="s">
        <v>56</v>
      </c>
      <c r="B63" s="2" t="n">
        <v>0.186</v>
      </c>
      <c r="C63" s="2" t="n">
        <v>0.0081</v>
      </c>
      <c r="D63" s="2" t="n">
        <v>0.1834</v>
      </c>
      <c r="E63" s="2" t="n">
        <v>0.1837</v>
      </c>
      <c r="F63" s="2" t="n">
        <v>0.1975</v>
      </c>
      <c r="G63" s="2" t="n">
        <v>0.1758</v>
      </c>
      <c r="H63" s="2" t="n">
        <v>0.1894</v>
      </c>
    </row>
    <row r="64" customFormat="false" ht="12.75" hidden="false" customHeight="false" outlineLevel="0" collapsed="false">
      <c r="A64" s="4" t="s">
        <v>57</v>
      </c>
      <c r="B64" s="2" t="n">
        <v>1.11</v>
      </c>
      <c r="C64" s="2" t="n">
        <v>0.0236</v>
      </c>
      <c r="D64" s="2" t="n">
        <v>1.1157</v>
      </c>
      <c r="E64" s="2" t="n">
        <v>1.0965</v>
      </c>
      <c r="F64" s="2" t="n">
        <v>1.1028</v>
      </c>
      <c r="G64" s="2" t="n">
        <v>1.0872</v>
      </c>
      <c r="H64" s="2" t="n">
        <v>1.1479</v>
      </c>
    </row>
    <row r="65" customFormat="false" ht="12.75" hidden="false" customHeight="false" outlineLevel="0" collapsed="false">
      <c r="A65" s="4" t="s">
        <v>58</v>
      </c>
      <c r="B65" s="2" t="n">
        <v>1.1238</v>
      </c>
      <c r="C65" s="2" t="n">
        <v>0.0233</v>
      </c>
      <c r="D65" s="2" t="n">
        <v>1.132</v>
      </c>
      <c r="E65" s="2" t="n">
        <v>1.1129</v>
      </c>
      <c r="F65" s="2" t="n">
        <v>1.1123</v>
      </c>
      <c r="G65" s="2" t="n">
        <v>1.1015</v>
      </c>
      <c r="H65" s="2" t="n">
        <v>1.1605</v>
      </c>
    </row>
    <row r="66" customFormat="false" ht="12.75" hidden="false" customHeight="false" outlineLevel="0" collapsed="false">
      <c r="A66" s="4" t="s">
        <v>59</v>
      </c>
      <c r="B66" s="2" t="n">
        <v>1.1175</v>
      </c>
      <c r="C66" s="2" t="n">
        <v>0.0264</v>
      </c>
      <c r="D66" s="2" t="n">
        <v>1.1285</v>
      </c>
      <c r="E66" s="2" t="n">
        <v>1.1028</v>
      </c>
      <c r="F66" s="2" t="n">
        <v>1.1112</v>
      </c>
      <c r="G66" s="2" t="n">
        <v>1.0883</v>
      </c>
      <c r="H66" s="2" t="n">
        <v>1.1569</v>
      </c>
    </row>
    <row r="67" customFormat="false" ht="12.75" hidden="false" customHeight="false" outlineLevel="0" collapsed="false">
      <c r="A67" s="4" t="s">
        <v>60</v>
      </c>
      <c r="B67" s="2" t="n">
        <v>1.1135</v>
      </c>
      <c r="C67" s="2" t="n">
        <v>0.0248</v>
      </c>
      <c r="D67" s="2" t="n">
        <v>1.1257</v>
      </c>
      <c r="E67" s="2" t="n">
        <v>1.1029</v>
      </c>
      <c r="F67" s="2" t="n">
        <v>1.1064</v>
      </c>
      <c r="G67" s="2" t="n">
        <v>1.0835</v>
      </c>
      <c r="H67" s="2" t="n">
        <v>1.149</v>
      </c>
    </row>
    <row r="68" customFormat="false" ht="12.75" hidden="false" customHeight="false" outlineLevel="0" collapsed="false">
      <c r="A68" s="4" t="s">
        <v>61</v>
      </c>
      <c r="B68" s="2" t="n">
        <v>1.1093</v>
      </c>
      <c r="C68" s="2" t="n">
        <v>0.0279</v>
      </c>
      <c r="D68" s="2" t="n">
        <v>1.1186</v>
      </c>
      <c r="E68" s="2" t="n">
        <v>1.0974</v>
      </c>
      <c r="F68" s="2" t="n">
        <v>1.1049</v>
      </c>
      <c r="G68" s="2" t="n">
        <v>1.0749</v>
      </c>
      <c r="H68" s="2" t="n">
        <v>1.1504</v>
      </c>
    </row>
    <row r="69" customFormat="false" ht="12.75" hidden="false" customHeight="false" outlineLevel="0" collapsed="false">
      <c r="A69" s="4" t="s">
        <v>62</v>
      </c>
      <c r="B69" s="2" t="n">
        <v>1.1222</v>
      </c>
      <c r="C69" s="2" t="n">
        <v>0.0239</v>
      </c>
      <c r="D69" s="2" t="n">
        <v>1.1307</v>
      </c>
      <c r="E69" s="2" t="n">
        <v>1.1118</v>
      </c>
      <c r="F69" s="2" t="n">
        <v>1.1141</v>
      </c>
      <c r="G69" s="2" t="n">
        <v>1.0956</v>
      </c>
      <c r="H69" s="2" t="n">
        <v>1.1588</v>
      </c>
    </row>
    <row r="70" customFormat="false" ht="12.75" hidden="false" customHeight="false" outlineLevel="0" collapsed="false">
      <c r="A70" s="4" t="s">
        <v>63</v>
      </c>
      <c r="B70" s="2" t="n">
        <v>1.1192</v>
      </c>
      <c r="C70" s="2" t="n">
        <v>0.0284</v>
      </c>
      <c r="D70" s="2" t="n">
        <v>1.1314</v>
      </c>
      <c r="E70" s="2" t="n">
        <v>1.1056</v>
      </c>
      <c r="F70" s="2" t="n">
        <v>1.1141</v>
      </c>
      <c r="G70" s="2" t="n">
        <v>1.0848</v>
      </c>
      <c r="H70" s="2" t="n">
        <v>1.1602</v>
      </c>
    </row>
    <row r="71" customFormat="false" ht="12.75" hidden="false" customHeight="false" outlineLevel="0" collapsed="false">
      <c r="A71" s="4" t="s">
        <v>64</v>
      </c>
      <c r="B71" s="2" t="n">
        <v>0.1818</v>
      </c>
      <c r="C71" s="2" t="n">
        <v>0.0102</v>
      </c>
      <c r="D71" s="2" t="n">
        <v>0.1776</v>
      </c>
      <c r="E71" s="2" t="n">
        <v>0.179</v>
      </c>
      <c r="F71" s="2" t="n">
        <v>0.1737</v>
      </c>
      <c r="G71" s="2" t="n">
        <v>0.1792</v>
      </c>
      <c r="H71" s="2" t="n">
        <v>0.1997</v>
      </c>
    </row>
    <row r="72" customFormat="false" ht="12.75" hidden="false" customHeight="false" outlineLevel="0" collapsed="false">
      <c r="A72" s="4" t="s">
        <v>65</v>
      </c>
      <c r="B72" s="2" t="n">
        <v>1.1091</v>
      </c>
      <c r="C72" s="2" t="n">
        <v>0.0253</v>
      </c>
      <c r="D72" s="2" t="n">
        <v>1.1237</v>
      </c>
      <c r="E72" s="2" t="n">
        <v>1.0963</v>
      </c>
      <c r="F72" s="2" t="n">
        <v>1.0986</v>
      </c>
      <c r="G72" s="2" t="n">
        <v>1.0815</v>
      </c>
      <c r="H72" s="2" t="n">
        <v>1.1454</v>
      </c>
    </row>
    <row r="73" customFormat="false" ht="12.75" hidden="false" customHeight="false" outlineLevel="0" collapsed="false">
      <c r="A73" s="4" t="s">
        <v>66</v>
      </c>
      <c r="B73" s="2" t="n">
        <v>1.1057</v>
      </c>
      <c r="C73" s="2" t="n">
        <v>0.0236</v>
      </c>
      <c r="D73" s="2" t="n">
        <v>1.1153</v>
      </c>
      <c r="E73" s="2" t="n">
        <v>1.0825</v>
      </c>
      <c r="F73" s="2" t="n">
        <v>1.0956</v>
      </c>
      <c r="G73" s="2" t="n">
        <v>1.0928</v>
      </c>
      <c r="H73" s="2" t="n">
        <v>1.1422</v>
      </c>
    </row>
    <row r="74" customFormat="false" ht="12.75" hidden="false" customHeight="false" outlineLevel="0" collapsed="false">
      <c r="A74" s="4" t="s">
        <v>67</v>
      </c>
      <c r="B74" s="2" t="n">
        <v>0.1651</v>
      </c>
      <c r="C74" s="2" t="n">
        <v>0.0049</v>
      </c>
      <c r="D74" s="2" t="n">
        <v>0.1637</v>
      </c>
      <c r="E74" s="2" t="n">
        <v>0.1622</v>
      </c>
      <c r="F74" s="2" t="n">
        <v>0.1608</v>
      </c>
      <c r="G74" s="2" t="n">
        <v>0.1655</v>
      </c>
      <c r="H74" s="2" t="n">
        <v>0.1733</v>
      </c>
    </row>
    <row r="75" customFormat="false" ht="12.75" hidden="false" customHeight="false" outlineLevel="0" collapsed="false">
      <c r="A75" s="4" t="s">
        <v>68</v>
      </c>
      <c r="B75" s="2" t="n">
        <v>0.1882</v>
      </c>
      <c r="C75" s="2" t="n">
        <v>0.0131</v>
      </c>
      <c r="D75" s="2" t="n">
        <v>0.1782</v>
      </c>
      <c r="E75" s="2" t="n">
        <v>0.1826</v>
      </c>
      <c r="F75" s="2" t="n">
        <v>0.2051</v>
      </c>
      <c r="G75" s="2" t="n">
        <v>0.176</v>
      </c>
      <c r="H75" s="2" t="n">
        <v>0.1993</v>
      </c>
    </row>
    <row r="76" customFormat="false" ht="12.75" hidden="false" customHeight="false" outlineLevel="0" collapsed="false">
      <c r="A76" s="4" t="s">
        <v>69</v>
      </c>
      <c r="B76" s="2" t="n">
        <v>1.1141</v>
      </c>
      <c r="C76" s="2" t="n">
        <v>0.0274</v>
      </c>
      <c r="D76" s="2" t="n">
        <v>1.124</v>
      </c>
      <c r="E76" s="2" t="n">
        <v>1.0965</v>
      </c>
      <c r="F76" s="2" t="n">
        <v>1.108</v>
      </c>
      <c r="G76" s="2" t="n">
        <v>1.0861</v>
      </c>
      <c r="H76" s="2" t="n">
        <v>1.1562</v>
      </c>
    </row>
    <row r="77" customFormat="false" ht="12.75" hidden="false" customHeight="false" outlineLevel="0" collapsed="false">
      <c r="A77" s="4" t="s">
        <v>70</v>
      </c>
      <c r="B77" s="2" t="n">
        <v>1.1093</v>
      </c>
      <c r="C77" s="2" t="n">
        <v>0.0313</v>
      </c>
      <c r="D77" s="2" t="n">
        <v>1.1224</v>
      </c>
      <c r="E77" s="2" t="n">
        <v>1.0906</v>
      </c>
      <c r="F77" s="2" t="n">
        <v>1.0997</v>
      </c>
      <c r="G77" s="2" t="n">
        <v>1.0769</v>
      </c>
      <c r="H77" s="2" t="n">
        <v>1.1568</v>
      </c>
    </row>
    <row r="78" customFormat="false" ht="12.75" hidden="false" customHeight="false" outlineLevel="0" collapsed="false">
      <c r="A78" s="4" t="s">
        <v>71</v>
      </c>
      <c r="B78" s="2" t="n">
        <v>0.1748</v>
      </c>
      <c r="C78" s="2" t="n">
        <v>0.0142</v>
      </c>
      <c r="D78" s="2" t="n">
        <v>0.1673</v>
      </c>
      <c r="E78" s="2" t="n">
        <v>0.1681</v>
      </c>
      <c r="F78" s="2" t="n">
        <v>0.199</v>
      </c>
      <c r="G78" s="2" t="n">
        <v>0.1637</v>
      </c>
      <c r="H78" s="2" t="n">
        <v>0.1758</v>
      </c>
    </row>
    <row r="79" customFormat="false" ht="12.75" hidden="false" customHeight="false" outlineLevel="0" collapsed="false">
      <c r="A79" s="4" t="s">
        <v>72</v>
      </c>
      <c r="B79" s="2" t="n">
        <v>1.1024</v>
      </c>
      <c r="C79" s="2" t="n">
        <v>0.0298</v>
      </c>
      <c r="D79" s="2" t="n">
        <v>1.1174</v>
      </c>
      <c r="E79" s="2" t="n">
        <v>1.0863</v>
      </c>
      <c r="F79" s="2" t="n">
        <v>1.0963</v>
      </c>
      <c r="G79" s="2" t="n">
        <v>1.0672</v>
      </c>
      <c r="H79" s="2" t="n">
        <v>1.1448</v>
      </c>
    </row>
    <row r="80" customFormat="false" ht="12.75" hidden="false" customHeight="false" outlineLevel="0" collapsed="false">
      <c r="A80" s="4" t="s">
        <v>73</v>
      </c>
      <c r="B80" s="2" t="n">
        <v>1.121</v>
      </c>
      <c r="C80" s="2" t="n">
        <v>0.0236</v>
      </c>
      <c r="D80" s="2" t="n">
        <v>1.1296</v>
      </c>
      <c r="E80" s="2" t="n">
        <v>1.114</v>
      </c>
      <c r="F80" s="2" t="n">
        <v>1.1114</v>
      </c>
      <c r="G80" s="2" t="n">
        <v>1.0936</v>
      </c>
      <c r="H80" s="2" t="n">
        <v>1.1565</v>
      </c>
    </row>
    <row r="81" customFormat="false" ht="12.75" hidden="false" customHeight="false" outlineLevel="0" collapsed="false">
      <c r="A81" s="4" t="s">
        <v>74</v>
      </c>
      <c r="B81" s="2" t="n">
        <v>0.1753</v>
      </c>
      <c r="C81" s="2" t="n">
        <v>0.0145</v>
      </c>
      <c r="D81" s="2" t="n">
        <v>0.1652</v>
      </c>
      <c r="E81" s="2" t="n">
        <v>0.1688</v>
      </c>
      <c r="F81" s="2" t="n">
        <v>0.1996</v>
      </c>
      <c r="G81" s="2" t="n">
        <v>0.1652</v>
      </c>
      <c r="H81" s="2" t="n">
        <v>0.1774</v>
      </c>
    </row>
    <row r="82" customFormat="false" ht="12.75" hidden="false" customHeight="false" outlineLevel="0" collapsed="false">
      <c r="A82" s="4" t="s">
        <v>75</v>
      </c>
      <c r="B82" s="2" t="n">
        <v>1.1211</v>
      </c>
      <c r="C82" s="2" t="n">
        <v>0.0272</v>
      </c>
      <c r="D82" s="2" t="n">
        <v>1.1331</v>
      </c>
      <c r="E82" s="2" t="n">
        <v>1.1073</v>
      </c>
      <c r="F82" s="2" t="n">
        <v>1.1138</v>
      </c>
      <c r="G82" s="2" t="n">
        <v>1.0902</v>
      </c>
      <c r="H82" s="2" t="n">
        <v>1.1613</v>
      </c>
    </row>
    <row r="83" customFormat="false" ht="12.75" hidden="false" customHeight="false" outlineLevel="0" collapsed="false">
      <c r="A83" s="4" t="s">
        <v>76</v>
      </c>
      <c r="B83" s="2" t="n">
        <v>1.1319</v>
      </c>
      <c r="C83" s="2" t="n">
        <v>0.0252</v>
      </c>
      <c r="D83" s="2" t="n">
        <v>1.1445</v>
      </c>
      <c r="E83" s="2" t="n">
        <v>1.1175</v>
      </c>
      <c r="F83" s="2" t="n">
        <v>1.1228</v>
      </c>
      <c r="G83" s="2" t="n">
        <v>1.1055</v>
      </c>
      <c r="H83" s="2" t="n">
        <v>1.1692</v>
      </c>
    </row>
    <row r="84" customFormat="false" ht="12.75" hidden="false" customHeight="false" outlineLevel="0" collapsed="false">
      <c r="A84" s="4" t="s">
        <v>77</v>
      </c>
      <c r="B84" s="2" t="n">
        <v>1.1178</v>
      </c>
      <c r="C84" s="2" t="n">
        <v>0.0272</v>
      </c>
      <c r="D84" s="2" t="n">
        <v>1.1392</v>
      </c>
      <c r="E84" s="2" t="n">
        <v>1.1005</v>
      </c>
      <c r="F84" s="2" t="n">
        <v>1.1066</v>
      </c>
      <c r="G84" s="2" t="n">
        <v>1.0891</v>
      </c>
      <c r="H84" s="2" t="n">
        <v>1.1533</v>
      </c>
    </row>
    <row r="85" customFormat="false" ht="12.75" hidden="false" customHeight="false" outlineLevel="0" collapsed="false">
      <c r="A85" s="4" t="s">
        <v>78</v>
      </c>
      <c r="B85" s="2" t="n">
        <v>1.1161</v>
      </c>
      <c r="C85" s="2" t="n">
        <v>0.0296</v>
      </c>
      <c r="D85" s="2" t="n">
        <v>1.1377</v>
      </c>
      <c r="E85" s="2" t="n">
        <v>1.0948</v>
      </c>
      <c r="F85" s="2" t="n">
        <v>1.1136</v>
      </c>
      <c r="G85" s="2" t="n">
        <v>1.0813</v>
      </c>
      <c r="H85" s="2" t="n">
        <v>1.1531</v>
      </c>
    </row>
    <row r="86" customFormat="false" ht="12.75" hidden="false" customHeight="false" outlineLevel="0" collapsed="false">
      <c r="A86" s="4" t="s">
        <v>79</v>
      </c>
      <c r="B86" s="2" t="n">
        <v>0.1852</v>
      </c>
      <c r="C86" s="2" t="n">
        <v>0.0095</v>
      </c>
      <c r="D86" s="2" t="n">
        <v>0.183</v>
      </c>
      <c r="E86" s="2" t="n">
        <v>0.1866</v>
      </c>
      <c r="F86" s="2" t="n">
        <v>0.2008</v>
      </c>
      <c r="G86" s="2" t="n">
        <v>0.1768</v>
      </c>
      <c r="H86" s="2" t="n">
        <v>0.1787</v>
      </c>
    </row>
    <row r="87" customFormat="false" ht="12.75" hidden="false" customHeight="false" outlineLevel="0" collapsed="false">
      <c r="A87" s="4" t="s">
        <v>80</v>
      </c>
      <c r="B87" s="2" t="n">
        <v>0.195</v>
      </c>
      <c r="C87" s="2" t="n">
        <v>0.019</v>
      </c>
      <c r="D87" s="2" t="n">
        <v>0.1839</v>
      </c>
      <c r="E87" s="2" t="n">
        <v>0.1839</v>
      </c>
      <c r="F87" s="2" t="n">
        <v>0.2227</v>
      </c>
      <c r="G87" s="2" t="n">
        <v>0.1777</v>
      </c>
      <c r="H87" s="2" t="n">
        <v>0.2067</v>
      </c>
    </row>
    <row r="88" customFormat="false" ht="12.75" hidden="false" customHeight="false" outlineLevel="0" collapsed="false">
      <c r="A88" s="4" t="s">
        <v>81</v>
      </c>
      <c r="B88" s="2" t="n">
        <v>1.1123</v>
      </c>
      <c r="C88" s="2" t="n">
        <v>0.0268</v>
      </c>
      <c r="D88" s="2" t="n">
        <v>1.1347</v>
      </c>
      <c r="E88" s="2" t="n">
        <v>1.1023</v>
      </c>
      <c r="F88" s="2" t="n">
        <v>1.1023</v>
      </c>
      <c r="G88" s="2" t="n">
        <v>1.0782</v>
      </c>
      <c r="H88" s="2" t="n">
        <v>1.144</v>
      </c>
    </row>
    <row r="89" customFormat="false" ht="12.75" hidden="false" customHeight="false" outlineLevel="0" collapsed="false">
      <c r="A89" s="4" t="s">
        <v>82</v>
      </c>
      <c r="B89" s="2" t="n">
        <v>1.1295</v>
      </c>
      <c r="C89" s="2" t="n">
        <v>0.0287</v>
      </c>
      <c r="D89" s="2" t="n">
        <v>1.1378</v>
      </c>
      <c r="E89" s="2" t="n">
        <v>1.115</v>
      </c>
      <c r="F89" s="2" t="n">
        <v>1.1243</v>
      </c>
      <c r="G89" s="2" t="n">
        <v>1.0969</v>
      </c>
      <c r="H89" s="2" t="n">
        <v>1.1734</v>
      </c>
    </row>
    <row r="90" customFormat="false" ht="12.75" hidden="false" customHeight="false" outlineLevel="0" collapsed="false">
      <c r="A90" s="4" t="s">
        <v>83</v>
      </c>
      <c r="B90" s="2" t="n">
        <v>0.2001</v>
      </c>
      <c r="C90" s="2" t="n">
        <v>0.0082</v>
      </c>
      <c r="D90" s="2" t="n">
        <v>0.1975</v>
      </c>
      <c r="E90" s="2" t="n">
        <v>0.2039</v>
      </c>
      <c r="F90" s="2" t="n">
        <v>0.1944</v>
      </c>
      <c r="G90" s="2" t="n">
        <v>0.1921</v>
      </c>
      <c r="H90" s="2" t="n">
        <v>0.2124</v>
      </c>
    </row>
    <row r="91" customFormat="false" ht="12.75" hidden="false" customHeight="false" outlineLevel="0" collapsed="false">
      <c r="A91" s="4" t="s">
        <v>84</v>
      </c>
      <c r="B91" s="2" t="n">
        <v>1.1322</v>
      </c>
      <c r="C91" s="2" t="n">
        <v>0.0238</v>
      </c>
      <c r="D91" s="2" t="n">
        <v>1.1407</v>
      </c>
      <c r="E91" s="2" t="n">
        <v>1.125</v>
      </c>
      <c r="F91" s="2" t="n">
        <v>1.1282</v>
      </c>
      <c r="G91" s="2" t="n">
        <v>1.1009</v>
      </c>
      <c r="H91" s="2" t="n">
        <v>1.166</v>
      </c>
    </row>
    <row r="92" customFormat="false" ht="12.75" hidden="false" customHeight="false" outlineLevel="0" collapsed="false">
      <c r="A92" s="4" t="s">
        <v>85</v>
      </c>
      <c r="B92" s="2" t="n">
        <v>0.1768</v>
      </c>
      <c r="C92" s="2" t="n">
        <v>0.003</v>
      </c>
      <c r="D92" s="2" t="n">
        <v>0.175</v>
      </c>
      <c r="E92" s="2" t="n">
        <v>0.1732</v>
      </c>
      <c r="F92" s="2" t="n">
        <v>0.1762</v>
      </c>
      <c r="G92" s="2" t="n">
        <v>0.1788</v>
      </c>
      <c r="H92" s="2" t="n">
        <v>0.1807</v>
      </c>
    </row>
    <row r="93" customFormat="false" ht="12.75" hidden="false" customHeight="false" outlineLevel="0" collapsed="false">
      <c r="A93" s="4" t="s">
        <v>86</v>
      </c>
      <c r="B93" s="2" t="n">
        <v>0.177</v>
      </c>
      <c r="C93" s="2" t="n">
        <v>0.0063</v>
      </c>
      <c r="D93" s="2" t="n">
        <v>0.172</v>
      </c>
      <c r="E93" s="2" t="n">
        <v>0.1784</v>
      </c>
      <c r="F93" s="2" t="n">
        <v>0.1811</v>
      </c>
      <c r="G93" s="2" t="n">
        <v>0.1693</v>
      </c>
      <c r="H93" s="2" t="n">
        <v>0.1844</v>
      </c>
    </row>
    <row r="94" customFormat="false" ht="12.75" hidden="false" customHeight="false" outlineLevel="0" collapsed="false">
      <c r="A94" s="4" t="s">
        <v>87</v>
      </c>
      <c r="B94" s="2" t="n">
        <v>1.1101</v>
      </c>
      <c r="C94" s="2" t="n">
        <v>0.0307</v>
      </c>
      <c r="D94" s="2" t="n">
        <v>1.1195</v>
      </c>
      <c r="E94" s="2" t="n">
        <v>1.1008</v>
      </c>
      <c r="F94" s="2" t="n">
        <v>1.1057</v>
      </c>
      <c r="G94" s="2" t="n">
        <v>1.0702</v>
      </c>
      <c r="H94" s="2" t="n">
        <v>1.1545</v>
      </c>
    </row>
    <row r="95" customFormat="false" ht="12.75" hidden="false" customHeight="false" outlineLevel="0" collapsed="false">
      <c r="A95" s="4" t="s">
        <v>88</v>
      </c>
      <c r="B95" s="2" t="n">
        <v>1.1254</v>
      </c>
      <c r="C95" s="2" t="n">
        <v>0.0255</v>
      </c>
      <c r="D95" s="2" t="n">
        <v>1.1375</v>
      </c>
      <c r="E95" s="2" t="n">
        <v>1.1104</v>
      </c>
      <c r="F95" s="2" t="n">
        <v>1.1175</v>
      </c>
      <c r="G95" s="2" t="n">
        <v>1.0983</v>
      </c>
      <c r="H95" s="2" t="n">
        <v>1.1632</v>
      </c>
    </row>
    <row r="96" customFormat="false" ht="12.75" hidden="false" customHeight="false" outlineLevel="0" collapsed="false">
      <c r="A96" s="4" t="s">
        <v>89</v>
      </c>
      <c r="B96" s="2" t="n">
        <v>1.1157</v>
      </c>
      <c r="C96" s="2" t="n">
        <v>0.0293</v>
      </c>
      <c r="D96" s="2" t="n">
        <v>1.1343</v>
      </c>
      <c r="E96" s="2" t="n">
        <v>1.0995</v>
      </c>
      <c r="F96" s="2" t="n">
        <v>1.11</v>
      </c>
      <c r="G96" s="2" t="n">
        <v>1.08</v>
      </c>
      <c r="H96" s="2" t="n">
        <v>1.1546</v>
      </c>
    </row>
    <row r="97" customFormat="false" ht="12.75" hidden="false" customHeight="false" outlineLevel="0" collapsed="false">
      <c r="A97" s="4" t="s">
        <v>90</v>
      </c>
      <c r="B97" s="2" t="n">
        <v>0.176</v>
      </c>
      <c r="C97" s="2" t="n">
        <v>0.0166</v>
      </c>
      <c r="D97" s="2" t="n">
        <v>0.1629</v>
      </c>
      <c r="E97" s="2" t="n">
        <v>0.1673</v>
      </c>
      <c r="F97" s="2" t="n">
        <v>0.2043</v>
      </c>
      <c r="G97" s="2" t="n">
        <v>0.1684</v>
      </c>
      <c r="H97" s="2" t="n">
        <v>0.1772</v>
      </c>
    </row>
    <row r="98" customFormat="false" ht="12.75" hidden="false" customHeight="false" outlineLevel="0" collapsed="false">
      <c r="A98" s="4" t="s">
        <v>91</v>
      </c>
      <c r="B98" s="2" t="n">
        <v>0.1901</v>
      </c>
      <c r="C98" s="2" t="n">
        <v>0.0094</v>
      </c>
      <c r="D98" s="2" t="n">
        <v>0.1812</v>
      </c>
      <c r="E98" s="2" t="n">
        <v>0.189</v>
      </c>
      <c r="F98" s="2" t="n">
        <v>0.2024</v>
      </c>
      <c r="G98" s="2" t="n">
        <v>0.1812</v>
      </c>
      <c r="H98" s="2" t="n">
        <v>0.1967</v>
      </c>
    </row>
    <row r="99" customFormat="false" ht="12.75" hidden="false" customHeight="false" outlineLevel="0" collapsed="false">
      <c r="A99" s="4" t="s">
        <v>92</v>
      </c>
      <c r="B99" s="2" t="n">
        <v>0.2209</v>
      </c>
      <c r="C99" s="2" t="n">
        <v>0.0339</v>
      </c>
      <c r="D99" s="2" t="n">
        <v>0.1886</v>
      </c>
      <c r="E99" s="2" t="n">
        <v>0.2613</v>
      </c>
      <c r="F99" s="2" t="n">
        <v>0.2242</v>
      </c>
      <c r="G99" s="2" t="n">
        <v>0.1847</v>
      </c>
      <c r="H99" s="2" t="n">
        <v>0.2457</v>
      </c>
    </row>
    <row r="100" customFormat="false" ht="12.75" hidden="false" customHeight="false" outlineLevel="0" collapsed="false">
      <c r="A100" s="4" t="s">
        <v>93</v>
      </c>
      <c r="B100" s="2" t="n">
        <v>1.1203</v>
      </c>
      <c r="C100" s="2" t="n">
        <v>0.0263</v>
      </c>
      <c r="D100" s="2" t="n">
        <v>1.1233</v>
      </c>
      <c r="E100" s="2" t="n">
        <v>1.1101</v>
      </c>
      <c r="F100" s="2" t="n">
        <v>1.1136</v>
      </c>
      <c r="G100" s="2" t="n">
        <v>1.092</v>
      </c>
      <c r="H100" s="2" t="n">
        <v>1.1627</v>
      </c>
    </row>
    <row r="101" customFormat="false" ht="12.75" hidden="false" customHeight="false" outlineLevel="0" collapsed="false">
      <c r="A101" s="4" t="s">
        <v>94</v>
      </c>
      <c r="B101" s="2" t="n">
        <v>1.1548</v>
      </c>
      <c r="C101" s="2" t="n">
        <v>0.0521</v>
      </c>
      <c r="D101" s="2" t="n">
        <v>1.1479</v>
      </c>
      <c r="E101" s="2" t="n">
        <v>1.1593</v>
      </c>
      <c r="F101" s="2" t="n">
        <v>1.1296</v>
      </c>
      <c r="G101" s="2" t="n">
        <v>1.0986</v>
      </c>
      <c r="H101" s="2" t="n">
        <v>1.2385</v>
      </c>
    </row>
    <row r="102" customFormat="false" ht="12.75" hidden="false" customHeight="false" outlineLevel="0" collapsed="false">
      <c r="A102" s="4" t="s">
        <v>95</v>
      </c>
      <c r="B102" s="2" t="n">
        <v>1.1657</v>
      </c>
      <c r="C102" s="2" t="n">
        <v>0.0263</v>
      </c>
      <c r="D102" s="2" t="n">
        <v>1.1663</v>
      </c>
      <c r="E102" s="2" t="n">
        <v>1.1499</v>
      </c>
      <c r="F102" s="2" t="n">
        <v>1.1914</v>
      </c>
      <c r="G102" s="2" t="n">
        <v>1.1304</v>
      </c>
      <c r="H102" s="2" t="n">
        <v>1.1905</v>
      </c>
    </row>
    <row r="103" customFormat="false" ht="12.75" hidden="false" customHeight="false" outlineLevel="0" collapsed="false">
      <c r="A103" s="4" t="s">
        <v>96</v>
      </c>
      <c r="B103" s="2" t="n">
        <v>1.1366</v>
      </c>
      <c r="C103" s="2" t="n">
        <v>0.0218</v>
      </c>
      <c r="D103" s="2" t="n">
        <v>1.15</v>
      </c>
      <c r="E103" s="2" t="n">
        <v>1.1317</v>
      </c>
      <c r="F103" s="2" t="n">
        <v>1.126</v>
      </c>
      <c r="G103" s="2" t="n">
        <v>1.1095</v>
      </c>
      <c r="H103" s="2" t="n">
        <v>1.1657</v>
      </c>
    </row>
    <row r="104" customFormat="false" ht="12.75" hidden="false" customHeight="false" outlineLevel="0" collapsed="false">
      <c r="A104" s="4" t="s">
        <v>97</v>
      </c>
      <c r="B104" s="2" t="n">
        <v>1.1458</v>
      </c>
      <c r="C104" s="2" t="n">
        <v>0.0249</v>
      </c>
      <c r="D104" s="2" t="n">
        <v>1.1515</v>
      </c>
      <c r="E104" s="2" t="n">
        <v>1.1688</v>
      </c>
      <c r="F104" s="2" t="n">
        <v>1.1285</v>
      </c>
      <c r="G104" s="2" t="n">
        <v>1.1122</v>
      </c>
      <c r="H104" s="2" t="n">
        <v>1.168</v>
      </c>
    </row>
    <row r="105" customFormat="false" ht="12.75" hidden="false" customHeight="false" outlineLevel="0" collapsed="false">
      <c r="A105" s="4" t="s">
        <v>98</v>
      </c>
      <c r="B105" s="2" t="n">
        <v>1.134</v>
      </c>
      <c r="C105" s="2" t="n">
        <v>0.0303</v>
      </c>
      <c r="D105" s="2" t="n">
        <v>1.1542</v>
      </c>
      <c r="E105" s="2" t="n">
        <v>1.1152</v>
      </c>
      <c r="F105" s="2" t="n">
        <v>1.1256</v>
      </c>
      <c r="G105" s="2" t="n">
        <v>1.1</v>
      </c>
      <c r="H105" s="2" t="n">
        <v>1.175</v>
      </c>
    </row>
    <row r="106" customFormat="false" ht="12.75" hidden="false" customHeight="false" outlineLevel="0" collapsed="false">
      <c r="A106" s="4" t="s">
        <v>99</v>
      </c>
      <c r="B106" s="2" t="n">
        <v>1.1379</v>
      </c>
      <c r="C106" s="2" t="n">
        <v>0.0272</v>
      </c>
      <c r="D106" s="2" t="n">
        <v>1.1539</v>
      </c>
      <c r="E106" s="2" t="n">
        <v>1.1174</v>
      </c>
      <c r="F106" s="2" t="n">
        <v>1.1288</v>
      </c>
      <c r="G106" s="2" t="n">
        <v>1.1124</v>
      </c>
      <c r="H106" s="2" t="n">
        <v>1.1771</v>
      </c>
    </row>
    <row r="107" customFormat="false" ht="12.75" hidden="false" customHeight="false" outlineLevel="0" collapsed="false">
      <c r="A107" s="4" t="s">
        <v>100</v>
      </c>
      <c r="B107" s="2" t="n">
        <v>0.1909</v>
      </c>
      <c r="C107" s="2" t="n">
        <v>0.0069</v>
      </c>
      <c r="D107" s="2" t="n">
        <v>0.1839</v>
      </c>
      <c r="E107" s="2" t="n">
        <v>0.1834</v>
      </c>
      <c r="F107" s="2" t="n">
        <v>0.1973</v>
      </c>
      <c r="G107" s="2" t="n">
        <v>0.1973</v>
      </c>
      <c r="H107" s="2" t="n">
        <v>0.1924</v>
      </c>
    </row>
    <row r="108" customFormat="false" ht="12.75" hidden="false" customHeight="false" outlineLevel="0" collapsed="false">
      <c r="A108" s="4" t="s">
        <v>101</v>
      </c>
      <c r="B108" s="2" t="n">
        <v>1.1425</v>
      </c>
      <c r="C108" s="2" t="n">
        <v>0.0293</v>
      </c>
      <c r="D108" s="2" t="n">
        <v>1.1663</v>
      </c>
      <c r="E108" s="2" t="n">
        <v>1.1201</v>
      </c>
      <c r="F108" s="2" t="n">
        <v>1.1344</v>
      </c>
      <c r="G108" s="2" t="n">
        <v>1.1121</v>
      </c>
      <c r="H108" s="2" t="n">
        <v>1.1796</v>
      </c>
    </row>
    <row r="109" customFormat="false" ht="12.75" hidden="false" customHeight="false" outlineLevel="0" collapsed="false">
      <c r="A109" s="4" t="s">
        <v>102</v>
      </c>
      <c r="B109" s="2" t="n">
        <v>0.2119</v>
      </c>
      <c r="C109" s="2" t="n">
        <v>0.0208</v>
      </c>
      <c r="D109" s="2" t="n">
        <v>0.1862</v>
      </c>
      <c r="E109" s="2" t="n">
        <v>0.2138</v>
      </c>
      <c r="F109" s="2" t="n">
        <v>0.1982</v>
      </c>
      <c r="G109" s="2" t="n">
        <v>0.2215</v>
      </c>
      <c r="H109" s="2" t="n">
        <v>0.24</v>
      </c>
    </row>
    <row r="110" customFormat="false" ht="12.75" hidden="false" customHeight="false" outlineLevel="0" collapsed="false">
      <c r="A110" s="4" t="s">
        <v>103</v>
      </c>
      <c r="B110" s="2" t="n">
        <v>0.2026</v>
      </c>
      <c r="C110" s="2" t="n">
        <v>0.0091</v>
      </c>
      <c r="D110" s="2" t="n">
        <v>0.1916</v>
      </c>
      <c r="E110" s="2" t="n">
        <v>0.204</v>
      </c>
      <c r="F110" s="2" t="n">
        <v>0.211</v>
      </c>
      <c r="G110" s="2" t="n">
        <v>0.1951</v>
      </c>
      <c r="H110" s="2" t="n">
        <v>0.2115</v>
      </c>
    </row>
    <row r="111" customFormat="false" ht="12.75" hidden="false" customHeight="false" outlineLevel="0" collapsed="false">
      <c r="A111" s="4" t="s">
        <v>104</v>
      </c>
      <c r="B111" s="2" t="n">
        <v>0.253</v>
      </c>
      <c r="C111" s="2" t="n">
        <v>0.0227</v>
      </c>
      <c r="D111" s="2" t="n">
        <v>0.2385</v>
      </c>
      <c r="E111" s="2" t="n">
        <v>0.2523</v>
      </c>
      <c r="F111" s="2" t="n">
        <v>0.27</v>
      </c>
      <c r="G111" s="2" t="n">
        <v>0.2242</v>
      </c>
      <c r="H111" s="2" t="n">
        <v>0.2801</v>
      </c>
    </row>
    <row r="112" customFormat="false" ht="12.75" hidden="false" customHeight="false" outlineLevel="0" collapsed="false">
      <c r="A112" s="4" t="s">
        <v>105</v>
      </c>
      <c r="B112" s="2" t="n">
        <v>1.133</v>
      </c>
      <c r="C112" s="2" t="n">
        <v>0.0297</v>
      </c>
      <c r="D112" s="2" t="n">
        <v>1.1375</v>
      </c>
      <c r="E112" s="2" t="n">
        <v>1.1184</v>
      </c>
      <c r="F112" s="2" t="n">
        <v>1.128</v>
      </c>
      <c r="G112" s="2" t="n">
        <v>1.1007</v>
      </c>
      <c r="H112" s="2" t="n">
        <v>1.1803</v>
      </c>
    </row>
    <row r="113" customFormat="false" ht="12.75" hidden="false" customHeight="false" outlineLevel="0" collapsed="false">
      <c r="A113" s="4" t="s">
        <v>106</v>
      </c>
      <c r="B113" s="2" t="n">
        <v>1.156</v>
      </c>
      <c r="C113" s="2" t="n">
        <v>0.0261</v>
      </c>
      <c r="D113" s="2" t="n">
        <v>1.1598</v>
      </c>
      <c r="E113" s="2" t="n">
        <v>1.147</v>
      </c>
      <c r="F113" s="2" t="n">
        <v>1.1503</v>
      </c>
      <c r="G113" s="2" t="n">
        <v>1.126</v>
      </c>
      <c r="H113" s="2" t="n">
        <v>1.1971</v>
      </c>
    </row>
    <row r="114" customFormat="false" ht="12.75" hidden="false" customHeight="false" outlineLevel="0" collapsed="false">
      <c r="A114" s="4" t="s">
        <v>107</v>
      </c>
      <c r="B114" s="2" t="n">
        <v>1.1654</v>
      </c>
      <c r="C114" s="2" t="n">
        <v>0.0238</v>
      </c>
      <c r="D114" s="2" t="n">
        <v>1.1728</v>
      </c>
      <c r="E114" s="2" t="n">
        <v>1.1569</v>
      </c>
      <c r="F114" s="2" t="n">
        <v>1.1546</v>
      </c>
      <c r="G114" s="2" t="n">
        <v>1.14</v>
      </c>
      <c r="H114" s="2" t="n">
        <v>1.2026</v>
      </c>
    </row>
    <row r="115" customFormat="false" ht="12.75" hidden="false" customHeight="false" outlineLevel="0" collapsed="false">
      <c r="A115" s="4" t="s">
        <v>108</v>
      </c>
      <c r="B115" s="2" t="n">
        <v>0.2024</v>
      </c>
      <c r="C115" s="2" t="n">
        <v>0.0057</v>
      </c>
      <c r="D115" s="2" t="n">
        <v>0.1969</v>
      </c>
      <c r="E115" s="2" t="n">
        <v>0.2026</v>
      </c>
      <c r="F115" s="2" t="n">
        <v>0.2033</v>
      </c>
      <c r="G115" s="2" t="n">
        <v>0.1981</v>
      </c>
      <c r="H115" s="2" t="n">
        <v>0.2114</v>
      </c>
    </row>
    <row r="116" customFormat="false" ht="12.75" hidden="false" customHeight="false" outlineLevel="0" collapsed="false">
      <c r="A116" s="4" t="s">
        <v>109</v>
      </c>
      <c r="B116" s="2" t="n">
        <v>0.1937</v>
      </c>
      <c r="C116" s="2" t="n">
        <v>0.0036</v>
      </c>
      <c r="D116" s="2" t="n">
        <v>0.196</v>
      </c>
      <c r="E116" s="2" t="n">
        <v>0.194</v>
      </c>
      <c r="F116" s="2" t="n">
        <v>0.1953</v>
      </c>
      <c r="G116" s="2" t="n">
        <v>0.1874</v>
      </c>
      <c r="H116" s="2" t="n">
        <v>0.196</v>
      </c>
    </row>
    <row r="117" customFormat="false" ht="12.75" hidden="false" customHeight="false" outlineLevel="0" collapsed="false">
      <c r="A117" s="4" t="s">
        <v>110</v>
      </c>
      <c r="B117" s="2" t="n">
        <v>0.1939</v>
      </c>
      <c r="C117" s="2" t="n">
        <v>0.0117</v>
      </c>
      <c r="D117" s="2" t="n">
        <v>0.1895</v>
      </c>
      <c r="E117" s="2" t="n">
        <v>0.1849</v>
      </c>
      <c r="F117" s="2" t="n">
        <v>0.2144</v>
      </c>
      <c r="G117" s="2" t="n">
        <v>0.189</v>
      </c>
      <c r="H117" s="2" t="n">
        <v>0.1916</v>
      </c>
    </row>
    <row r="118" customFormat="false" ht="12.75" hidden="false" customHeight="false" outlineLevel="0" collapsed="false">
      <c r="A118" s="4" t="s">
        <v>111</v>
      </c>
      <c r="B118" s="2" t="n">
        <v>0.1933</v>
      </c>
      <c r="C118" s="2" t="n">
        <v>0.0098</v>
      </c>
      <c r="D118" s="2" t="n">
        <v>0.1879</v>
      </c>
      <c r="E118" s="2" t="n">
        <v>0.1894</v>
      </c>
      <c r="F118" s="2" t="n">
        <v>0.2078</v>
      </c>
      <c r="G118" s="2" t="n">
        <v>0.183</v>
      </c>
      <c r="H118" s="2" t="n">
        <v>0.1984</v>
      </c>
    </row>
    <row r="119" customFormat="false" ht="12.75" hidden="false" customHeight="false" outlineLevel="0" collapsed="false">
      <c r="A119" s="4" t="s">
        <v>112</v>
      </c>
      <c r="B119" s="2" t="n">
        <v>1.1593</v>
      </c>
      <c r="C119" s="2" t="n">
        <v>0.0232</v>
      </c>
      <c r="D119" s="2" t="n">
        <v>1.1758</v>
      </c>
      <c r="E119" s="2" t="n">
        <v>1.1513</v>
      </c>
      <c r="F119" s="2" t="n">
        <v>1.1476</v>
      </c>
      <c r="G119" s="2" t="n">
        <v>1.1319</v>
      </c>
      <c r="H119" s="2" t="n">
        <v>1.1898</v>
      </c>
    </row>
    <row r="120" customFormat="false" ht="12.75" hidden="false" customHeight="false" outlineLevel="0" collapsed="false">
      <c r="A120" s="4" t="s">
        <v>113</v>
      </c>
      <c r="B120" s="2" t="n">
        <v>1.1326</v>
      </c>
      <c r="C120" s="2" t="n">
        <v>0.0241</v>
      </c>
      <c r="D120" s="2" t="n">
        <v>1.1486</v>
      </c>
      <c r="E120" s="2" t="n">
        <v>1.1213</v>
      </c>
      <c r="F120" s="2" t="n">
        <v>1.1254</v>
      </c>
      <c r="G120" s="2" t="n">
        <v>1.1033</v>
      </c>
      <c r="H120" s="2" t="n">
        <v>1.1646</v>
      </c>
    </row>
    <row r="121" customFormat="false" ht="12.75" hidden="false" customHeight="false" outlineLevel="0" collapsed="false">
      <c r="A121" s="4" t="s">
        <v>114</v>
      </c>
      <c r="B121" s="2" t="n">
        <v>1.1287</v>
      </c>
      <c r="C121" s="2" t="n">
        <v>0.0328</v>
      </c>
      <c r="D121" s="2" t="n">
        <v>1.1533</v>
      </c>
      <c r="E121" s="2" t="n">
        <v>1.1197</v>
      </c>
      <c r="F121" s="2" t="n">
        <v>1.1201</v>
      </c>
      <c r="G121" s="2" t="n">
        <v>1.0834</v>
      </c>
      <c r="H121" s="2" t="n">
        <v>1.1672</v>
      </c>
    </row>
    <row r="122" customFormat="false" ht="12.75" hidden="false" customHeight="false" outlineLevel="0" collapsed="false">
      <c r="A122" s="4" t="s">
        <v>115</v>
      </c>
      <c r="B122" s="2" t="n">
        <v>0.2146</v>
      </c>
      <c r="C122" s="2" t="n">
        <v>0.0064</v>
      </c>
      <c r="D122" s="2" t="n">
        <v>0.2049</v>
      </c>
      <c r="E122" s="2" t="n">
        <v>0.2148</v>
      </c>
      <c r="F122" s="2" t="n">
        <v>0.2138</v>
      </c>
      <c r="G122" s="2" t="n">
        <v>0.2169</v>
      </c>
      <c r="H122" s="2" t="n">
        <v>0.2224</v>
      </c>
    </row>
    <row r="123" customFormat="false" ht="12.75" hidden="false" customHeight="false" outlineLevel="0" collapsed="false">
      <c r="A123" s="4" t="s">
        <v>116</v>
      </c>
      <c r="B123" s="2" t="n">
        <v>0.2374</v>
      </c>
      <c r="C123" s="2" t="n">
        <v>0.0132</v>
      </c>
      <c r="D123" s="2" t="n">
        <v>0.2308</v>
      </c>
      <c r="E123" s="2" t="n">
        <v>0.2501</v>
      </c>
      <c r="F123" s="2" t="n">
        <v>0.2531</v>
      </c>
      <c r="G123" s="2" t="n">
        <v>0.2252</v>
      </c>
      <c r="H123" s="2" t="n">
        <v>0.2278</v>
      </c>
    </row>
    <row r="124" customFormat="false" ht="12.75" hidden="false" customHeight="false" outlineLevel="0" collapsed="false">
      <c r="A124" s="4" t="s">
        <v>117</v>
      </c>
      <c r="B124" s="2" t="n">
        <v>1.167</v>
      </c>
      <c r="C124" s="2" t="n">
        <v>0.0252</v>
      </c>
      <c r="D124" s="2" t="n">
        <v>1.1691</v>
      </c>
      <c r="E124" s="2" t="n">
        <v>1.1649</v>
      </c>
      <c r="F124" s="2" t="n">
        <v>1.1541</v>
      </c>
      <c r="G124" s="2" t="n">
        <v>1.1398</v>
      </c>
      <c r="H124" s="2" t="n">
        <v>1.2073</v>
      </c>
    </row>
    <row r="125" customFormat="false" ht="12.75" hidden="false" customHeight="false" outlineLevel="0" collapsed="false">
      <c r="A125" s="4" t="s">
        <v>118</v>
      </c>
      <c r="B125" s="2" t="n">
        <v>1.1515</v>
      </c>
      <c r="C125" s="2" t="n">
        <v>0.025</v>
      </c>
      <c r="D125" s="2" t="n">
        <v>1.1573</v>
      </c>
      <c r="E125" s="2" t="n">
        <v>1.1363</v>
      </c>
      <c r="F125" s="2" t="n">
        <v>1.1426</v>
      </c>
      <c r="G125" s="2" t="n">
        <v>1.1293</v>
      </c>
      <c r="H125" s="2" t="n">
        <v>1.1923</v>
      </c>
    </row>
    <row r="126" customFormat="false" ht="12.75" hidden="false" customHeight="false" outlineLevel="0" collapsed="false">
      <c r="A126" s="4" t="s">
        <v>119</v>
      </c>
      <c r="B126" s="2" t="n">
        <v>1.1403</v>
      </c>
      <c r="C126" s="2" t="n">
        <v>0.027</v>
      </c>
      <c r="D126" s="2" t="n">
        <v>1.1513</v>
      </c>
      <c r="E126" s="2" t="n">
        <v>1.136</v>
      </c>
      <c r="F126" s="2" t="n">
        <v>1.127</v>
      </c>
      <c r="G126" s="2" t="n">
        <v>1.1077</v>
      </c>
      <c r="H126" s="2" t="n">
        <v>1.1795</v>
      </c>
    </row>
    <row r="127" customFormat="false" ht="12.75" hidden="false" customHeight="false" outlineLevel="0" collapsed="false">
      <c r="A127" s="4" t="s">
        <v>120</v>
      </c>
      <c r="B127" s="2" t="n">
        <v>1.1381</v>
      </c>
      <c r="C127" s="2" t="n">
        <v>0.0263</v>
      </c>
      <c r="D127" s="2" t="n">
        <v>1.1516</v>
      </c>
      <c r="E127" s="2" t="n">
        <v>1.1163</v>
      </c>
      <c r="F127" s="2" t="n">
        <v>1.1385</v>
      </c>
      <c r="G127" s="2" t="n">
        <v>1.1098</v>
      </c>
      <c r="H127" s="2" t="n">
        <v>1.1744</v>
      </c>
    </row>
    <row r="128" customFormat="false" ht="12.75" hidden="false" customHeight="false" outlineLevel="0" collapsed="false">
      <c r="A128" s="4" t="s">
        <v>121</v>
      </c>
      <c r="B128" s="2" t="n">
        <v>1.1458</v>
      </c>
      <c r="C128" s="2" t="n">
        <v>0.0268</v>
      </c>
      <c r="D128" s="2" t="n">
        <v>1.1625</v>
      </c>
      <c r="E128" s="2" t="n">
        <v>1.1268</v>
      </c>
      <c r="F128" s="2" t="n">
        <v>1.1385</v>
      </c>
      <c r="G128" s="2" t="n">
        <v>1.1179</v>
      </c>
      <c r="H128" s="2" t="n">
        <v>1.1832</v>
      </c>
    </row>
    <row r="129" customFormat="false" ht="12.75" hidden="false" customHeight="false" outlineLevel="0" collapsed="false">
      <c r="A129" s="4" t="s">
        <v>122</v>
      </c>
      <c r="B129" s="2" t="n">
        <v>1.1729</v>
      </c>
      <c r="C129" s="2" t="n">
        <v>0.0239</v>
      </c>
      <c r="D129" s="2" t="n">
        <v>1.1831</v>
      </c>
      <c r="E129" s="2" t="n">
        <v>1.1682</v>
      </c>
      <c r="F129" s="2" t="n">
        <v>1.1754</v>
      </c>
      <c r="G129" s="2" t="n">
        <v>1.1363</v>
      </c>
      <c r="H129" s="2" t="n">
        <v>1.2014</v>
      </c>
    </row>
    <row r="130" customFormat="false" ht="12.75" hidden="false" customHeight="false" outlineLevel="0" collapsed="false">
      <c r="A130" s="4" t="s">
        <v>123</v>
      </c>
      <c r="B130" s="2" t="n">
        <v>1.141</v>
      </c>
      <c r="C130" s="2" t="n">
        <v>0.0283</v>
      </c>
      <c r="D130" s="2" t="n">
        <v>1.1598</v>
      </c>
      <c r="E130" s="2" t="n">
        <v>1.1254</v>
      </c>
      <c r="F130" s="2" t="n">
        <v>1.132</v>
      </c>
      <c r="G130" s="2" t="n">
        <v>1.1084</v>
      </c>
      <c r="H130" s="2" t="n">
        <v>1.1792</v>
      </c>
    </row>
    <row r="131" customFormat="false" ht="12.75" hidden="false" customHeight="false" outlineLevel="0" collapsed="false">
      <c r="A131" s="4" t="s">
        <v>124</v>
      </c>
      <c r="B131" s="2" t="n">
        <v>1.1223</v>
      </c>
      <c r="C131" s="2" t="n">
        <v>0.0318</v>
      </c>
      <c r="D131" s="2" t="n">
        <v>1.1416</v>
      </c>
      <c r="E131" s="2" t="n">
        <v>1.0992</v>
      </c>
      <c r="F131" s="2" t="n">
        <v>1.1166</v>
      </c>
      <c r="G131" s="2" t="n">
        <v>1.0879</v>
      </c>
      <c r="H131" s="2" t="n">
        <v>1.1662</v>
      </c>
    </row>
    <row r="132" customFormat="false" ht="12.75" hidden="false" customHeight="false" outlineLevel="0" collapsed="false">
      <c r="A132" s="4" t="s">
        <v>125</v>
      </c>
      <c r="B132" s="2" t="n">
        <v>0.2006</v>
      </c>
      <c r="C132" s="2" t="n">
        <v>0.0077</v>
      </c>
      <c r="D132" s="2" t="n">
        <v>0.1899</v>
      </c>
      <c r="E132" s="2" t="n">
        <v>0.1985</v>
      </c>
      <c r="F132" s="2" t="n">
        <v>0.2113</v>
      </c>
      <c r="G132" s="2" t="n">
        <v>0.2022</v>
      </c>
      <c r="H132" s="2" t="n">
        <v>0.2012</v>
      </c>
    </row>
    <row r="133" customFormat="false" ht="12.75" hidden="false" customHeight="false" outlineLevel="0" collapsed="false">
      <c r="A133" s="4" t="s">
        <v>126</v>
      </c>
      <c r="B133" s="2" t="n">
        <v>0.2227</v>
      </c>
      <c r="C133" s="2" t="n">
        <v>0.0163</v>
      </c>
      <c r="D133" s="2" t="n">
        <v>0.207</v>
      </c>
      <c r="E133" s="2" t="n">
        <v>0.2096</v>
      </c>
      <c r="F133" s="2" t="n">
        <v>0.2366</v>
      </c>
      <c r="G133" s="2" t="n">
        <v>0.2172</v>
      </c>
      <c r="H133" s="2" t="n">
        <v>0.2432</v>
      </c>
    </row>
    <row r="134" customFormat="false" ht="12.75" hidden="false" customHeight="false" outlineLevel="0" collapsed="false">
      <c r="A134" s="4" t="s">
        <v>127</v>
      </c>
      <c r="B134" s="2" t="n">
        <v>0.226</v>
      </c>
      <c r="C134" s="2" t="n">
        <v>0.0128</v>
      </c>
      <c r="D134" s="2" t="n">
        <v>0.2171</v>
      </c>
      <c r="E134" s="2" t="n">
        <v>0.2127</v>
      </c>
      <c r="F134" s="2" t="n">
        <v>0.2454</v>
      </c>
      <c r="G134" s="2" t="n">
        <v>0.2245</v>
      </c>
      <c r="H134" s="2" t="n">
        <v>0.2306</v>
      </c>
    </row>
    <row r="135" customFormat="false" ht="12.75" hidden="false" customHeight="false" outlineLevel="0" collapsed="false">
      <c r="A135" s="4" t="s">
        <v>128</v>
      </c>
      <c r="B135" s="2" t="n">
        <v>0.2114</v>
      </c>
      <c r="C135" s="2" t="n">
        <v>0.0183</v>
      </c>
      <c r="D135" s="2" t="n">
        <v>0.195</v>
      </c>
      <c r="E135" s="2" t="n">
        <v>0.212</v>
      </c>
      <c r="F135" s="2" t="n">
        <v>0.2379</v>
      </c>
      <c r="G135" s="2" t="n">
        <v>0.1937</v>
      </c>
      <c r="H135" s="2" t="n">
        <v>0.2184</v>
      </c>
    </row>
    <row r="136" customFormat="false" ht="12.75" hidden="false" customHeight="false" outlineLevel="0" collapsed="false">
      <c r="A136" s="4" t="s">
        <v>129</v>
      </c>
      <c r="B136" s="2" t="n">
        <v>0.2365</v>
      </c>
      <c r="C136" s="2" t="n">
        <v>0.008</v>
      </c>
      <c r="D136" s="2" t="n">
        <v>0.2422</v>
      </c>
      <c r="E136" s="2" t="n">
        <v>0.2305</v>
      </c>
      <c r="F136" s="2" t="n">
        <v>0.2456</v>
      </c>
      <c r="G136" s="2" t="n">
        <v>0.2264</v>
      </c>
      <c r="H136" s="2" t="n">
        <v>0.2378</v>
      </c>
    </row>
    <row r="137" customFormat="false" ht="12.75" hidden="false" customHeight="false" outlineLevel="0" collapsed="false">
      <c r="A137" s="4" t="s">
        <v>130</v>
      </c>
      <c r="B137" s="2" t="n">
        <v>0.2407</v>
      </c>
      <c r="C137" s="2" t="n">
        <v>0.0138</v>
      </c>
      <c r="D137" s="2" t="n">
        <v>0.2558</v>
      </c>
      <c r="E137" s="2" t="n">
        <v>0.23</v>
      </c>
      <c r="F137" s="2" t="n">
        <v>0.2525</v>
      </c>
      <c r="G137" s="2" t="n">
        <v>0.2238</v>
      </c>
      <c r="H137" s="2" t="n">
        <v>0.2411</v>
      </c>
    </row>
    <row r="138" customFormat="false" ht="12.75" hidden="false" customHeight="false" outlineLevel="0" collapsed="false">
      <c r="A138" s="4" t="s">
        <v>131</v>
      </c>
      <c r="B138" s="2" t="n">
        <v>0.2526</v>
      </c>
      <c r="C138" s="2" t="n">
        <v>0.0085</v>
      </c>
      <c r="D138" s="2" t="n">
        <v>0.2632</v>
      </c>
      <c r="E138" s="2" t="n">
        <v>0.2459</v>
      </c>
      <c r="F138" s="2" t="n">
        <v>0.2584</v>
      </c>
      <c r="G138" s="2" t="n">
        <v>0.2426</v>
      </c>
      <c r="H138" s="2" t="n">
        <v>0.2529</v>
      </c>
    </row>
    <row r="139" customFormat="false" ht="12.75" hidden="false" customHeight="false" outlineLevel="0" collapsed="false">
      <c r="A139" s="4" t="s">
        <v>132</v>
      </c>
      <c r="B139" s="2" t="n">
        <v>0.233</v>
      </c>
      <c r="C139" s="2" t="n">
        <v>0.0201</v>
      </c>
      <c r="D139" s="2" t="n">
        <v>0.2243</v>
      </c>
      <c r="E139" s="2" t="n">
        <v>0.2214</v>
      </c>
      <c r="F139" s="2" t="n">
        <v>0.2677</v>
      </c>
      <c r="G139" s="2" t="n">
        <v>0.2186</v>
      </c>
      <c r="H139" s="2" t="n">
        <v>0.2329</v>
      </c>
    </row>
    <row r="140" customFormat="false" ht="12.75" hidden="false" customHeight="false" outlineLevel="0" collapsed="false">
      <c r="A140" s="4" t="s">
        <v>133</v>
      </c>
      <c r="B140" s="2" t="n">
        <v>0.2474</v>
      </c>
      <c r="C140" s="2" t="n">
        <v>0.0094</v>
      </c>
      <c r="D140" s="2" t="n">
        <v>0.2338</v>
      </c>
      <c r="E140" s="2" t="n">
        <v>0.2573</v>
      </c>
      <c r="F140" s="2" t="n">
        <v>0.2522</v>
      </c>
      <c r="G140" s="2" t="n">
        <v>0.2419</v>
      </c>
      <c r="H140" s="2" t="n">
        <v>0.252</v>
      </c>
    </row>
    <row r="141" customFormat="false" ht="12.75" hidden="false" customHeight="false" outlineLevel="0" collapsed="false">
      <c r="A141" s="4" t="s">
        <v>134</v>
      </c>
      <c r="B141" s="2" t="n">
        <v>0.2371</v>
      </c>
      <c r="C141" s="2" t="n">
        <v>0.0256</v>
      </c>
      <c r="D141" s="2" t="n">
        <v>0.203</v>
      </c>
      <c r="E141" s="2" t="n">
        <v>0.2466</v>
      </c>
      <c r="F141" s="2" t="n">
        <v>0.2384</v>
      </c>
      <c r="G141" s="2" t="n">
        <v>0.2251</v>
      </c>
      <c r="H141" s="2" t="n">
        <v>0.2722</v>
      </c>
    </row>
    <row r="142" customFormat="false" ht="12.75" hidden="false" customHeight="false" outlineLevel="0" collapsed="false">
      <c r="A142" s="4" t="s">
        <v>135</v>
      </c>
      <c r="B142" s="2" t="n">
        <v>0.2286</v>
      </c>
      <c r="C142" s="2" t="n">
        <v>0.0201</v>
      </c>
      <c r="D142" s="2" t="n">
        <v>0.2024</v>
      </c>
      <c r="E142" s="2" t="n">
        <v>0.2373</v>
      </c>
      <c r="F142" s="2" t="n">
        <v>0.2344</v>
      </c>
      <c r="G142" s="2" t="n">
        <v>0.215</v>
      </c>
      <c r="H142" s="2" t="n">
        <v>0.2539</v>
      </c>
    </row>
    <row r="143" customFormat="false" ht="12.75" hidden="false" customHeight="false" outlineLevel="0" collapsed="false">
      <c r="A143" s="4" t="s">
        <v>136</v>
      </c>
      <c r="B143" s="2" t="n">
        <v>0.2334</v>
      </c>
      <c r="C143" s="2" t="n">
        <v>0.025</v>
      </c>
      <c r="D143" s="2" t="n">
        <v>0.1964</v>
      </c>
      <c r="E143" s="2" t="n">
        <v>0.2375</v>
      </c>
      <c r="F143" s="2" t="n">
        <v>0.2619</v>
      </c>
      <c r="G143" s="2" t="n">
        <v>0.2238</v>
      </c>
      <c r="H143" s="2" t="n">
        <v>0.2476</v>
      </c>
    </row>
    <row r="144" customFormat="false" ht="12.75" hidden="false" customHeight="false" outlineLevel="0" collapsed="false">
      <c r="A144" s="4" t="s">
        <v>137</v>
      </c>
      <c r="B144" s="2" t="n">
        <v>0.2299</v>
      </c>
      <c r="C144" s="2" t="n">
        <v>0.0058</v>
      </c>
      <c r="D144" s="2" t="n">
        <v>0.2276</v>
      </c>
      <c r="E144" s="2" t="n">
        <v>0.224</v>
      </c>
      <c r="F144" s="2" t="n">
        <v>0.2358</v>
      </c>
      <c r="G144" s="2" t="n">
        <v>0.2257</v>
      </c>
      <c r="H144" s="2" t="n">
        <v>0.2363</v>
      </c>
    </row>
    <row r="145" customFormat="false" ht="12.75" hidden="false" customHeight="false" outlineLevel="0" collapsed="false">
      <c r="A145" s="4" t="s">
        <v>138</v>
      </c>
      <c r="B145" s="2" t="n">
        <v>0.2223</v>
      </c>
      <c r="C145" s="2" t="n">
        <v>0.0257</v>
      </c>
      <c r="D145" s="2" t="n">
        <v>0.2141</v>
      </c>
      <c r="E145" s="2" t="n">
        <v>0.2239</v>
      </c>
      <c r="F145" s="2" t="n">
        <v>0.2651</v>
      </c>
      <c r="G145" s="2" t="n">
        <v>0.1975</v>
      </c>
      <c r="H145" s="2" t="n">
        <v>0.2106</v>
      </c>
    </row>
    <row r="146" customFormat="false" ht="12.75" hidden="false" customHeight="false" outlineLevel="0" collapsed="false">
      <c r="A146" s="4" t="s">
        <v>139</v>
      </c>
      <c r="B146" s="2" t="n">
        <v>0.2038</v>
      </c>
      <c r="C146" s="2" t="n">
        <v>0.01</v>
      </c>
      <c r="D146" s="2" t="n">
        <v>0.2065</v>
      </c>
      <c r="E146" s="2" t="n">
        <v>0.196</v>
      </c>
      <c r="F146" s="2" t="n">
        <v>0.2198</v>
      </c>
      <c r="G146" s="2" t="n">
        <v>0.2017</v>
      </c>
      <c r="H146" s="2" t="n">
        <v>0.1951</v>
      </c>
    </row>
    <row r="149" customFormat="false" ht="12.75" hidden="false" customHeight="false" outlineLevel="0" collapsed="false">
      <c r="A149" s="2" t="s">
        <v>140</v>
      </c>
      <c r="B149" s="2" t="s">
        <v>173</v>
      </c>
    </row>
    <row r="154" customFormat="false" ht="12.75" hidden="false" customHeight="false" outlineLevel="0" collapsed="false">
      <c r="A154" s="2" t="s">
        <v>142</v>
      </c>
    </row>
    <row r="155" customFormat="false" ht="12.75" hidden="false" customHeight="false" outlineLevel="0" collapsed="false">
      <c r="A155" s="2" t="s">
        <v>22</v>
      </c>
      <c r="E155" s="2" t="s">
        <v>143</v>
      </c>
    </row>
    <row r="156" customFormat="false" ht="12.75" hidden="false" customHeight="false" outlineLevel="0" collapsed="false">
      <c r="A156" s="2" t="s">
        <v>24</v>
      </c>
      <c r="E156" s="2" t="s">
        <v>25</v>
      </c>
    </row>
    <row r="157" customFormat="false" ht="12.75" hidden="false" customHeight="false" outlineLevel="0" collapsed="false">
      <c r="A157" s="2" t="s">
        <v>26</v>
      </c>
      <c r="E157" s="2" t="n">
        <v>100</v>
      </c>
      <c r="F157" s="2" t="s">
        <v>27</v>
      </c>
    </row>
    <row r="158" customFormat="false" ht="12.75" hidden="false" customHeight="false" outlineLevel="0" collapsed="false">
      <c r="A158" s="2" t="s">
        <v>144</v>
      </c>
      <c r="E158" s="2" t="n">
        <v>477</v>
      </c>
      <c r="F158" s="2" t="s">
        <v>29</v>
      </c>
    </row>
    <row r="159" customFormat="false" ht="12.75" hidden="false" customHeight="false" outlineLevel="0" collapsed="false">
      <c r="A159" s="2" t="s">
        <v>145</v>
      </c>
      <c r="E159" s="2" t="n">
        <v>515</v>
      </c>
      <c r="F159" s="2" t="s">
        <v>29</v>
      </c>
    </row>
    <row r="160" customFormat="false" ht="12.75" hidden="false" customHeight="false" outlineLevel="0" collapsed="false">
      <c r="A160" s="2" t="s">
        <v>146</v>
      </c>
      <c r="E160" s="2" t="n">
        <v>9</v>
      </c>
      <c r="F160" s="2" t="s">
        <v>29</v>
      </c>
    </row>
    <row r="161" customFormat="false" ht="12.75" hidden="false" customHeight="false" outlineLevel="0" collapsed="false">
      <c r="A161" s="2" t="s">
        <v>147</v>
      </c>
      <c r="E161" s="2" t="n">
        <v>20</v>
      </c>
      <c r="F161" s="2" t="s">
        <v>29</v>
      </c>
    </row>
    <row r="162" customFormat="false" ht="12.75" hidden="false" customHeight="false" outlineLevel="0" collapsed="false">
      <c r="A162" s="2" t="s">
        <v>148</v>
      </c>
      <c r="E162" s="2" t="n">
        <v>56</v>
      </c>
      <c r="F162" s="2" t="s">
        <v>149</v>
      </c>
    </row>
    <row r="163" customFormat="false" ht="12.75" hidden="false" customHeight="false" outlineLevel="0" collapsed="false">
      <c r="A163" s="2" t="s">
        <v>31</v>
      </c>
      <c r="E163" s="2" t="n">
        <v>5</v>
      </c>
    </row>
    <row r="164" customFormat="false" ht="12.75" hidden="false" customHeight="false" outlineLevel="0" collapsed="false">
      <c r="A164" s="2" t="s">
        <v>150</v>
      </c>
      <c r="E164" s="2" t="n">
        <v>20</v>
      </c>
      <c r="F164" s="2" t="s">
        <v>151</v>
      </c>
    </row>
    <row r="165" customFormat="false" ht="12.75" hidden="false" customHeight="false" outlineLevel="0" collapsed="false">
      <c r="A165" s="2" t="s">
        <v>152</v>
      </c>
      <c r="E165" s="2" t="n">
        <v>0</v>
      </c>
      <c r="F165" s="2" t="s">
        <v>151</v>
      </c>
    </row>
    <row r="166" customFormat="false" ht="12.75" hidden="false" customHeight="false" outlineLevel="0" collapsed="false">
      <c r="A166" s="2" t="s">
        <v>32</v>
      </c>
      <c r="E166" s="2" t="n">
        <v>0</v>
      </c>
      <c r="F166" s="2" t="s">
        <v>33</v>
      </c>
    </row>
    <row r="167" customFormat="false" ht="12.75" hidden="false" customHeight="false" outlineLevel="0" collapsed="false">
      <c r="A167" s="2" t="s">
        <v>34</v>
      </c>
      <c r="B167" s="2" t="s">
        <v>174</v>
      </c>
    </row>
    <row r="192" customFormat="false" ht="12.75" hidden="false" customHeight="false" outlineLevel="0" collapsed="false">
      <c r="A192" s="4" t="s">
        <v>36</v>
      </c>
      <c r="B192" s="4" t="s">
        <v>37</v>
      </c>
      <c r="C192" s="4" t="s">
        <v>38</v>
      </c>
      <c r="D192" s="4" t="s">
        <v>39</v>
      </c>
      <c r="E192" s="4" t="s">
        <v>40</v>
      </c>
      <c r="F192" s="4" t="s">
        <v>41</v>
      </c>
      <c r="G192" s="4" t="s">
        <v>42</v>
      </c>
      <c r="H192" s="4" t="s">
        <v>43</v>
      </c>
    </row>
    <row r="193" customFormat="false" ht="12.75" hidden="false" customHeight="false" outlineLevel="0" collapsed="false">
      <c r="A193" s="4" t="s">
        <v>44</v>
      </c>
      <c r="B193" s="2" t="n">
        <v>113</v>
      </c>
      <c r="C193" s="2" t="n">
        <v>3</v>
      </c>
      <c r="D193" s="2" t="n">
        <v>108</v>
      </c>
      <c r="E193" s="2" t="n">
        <v>115</v>
      </c>
      <c r="F193" s="2" t="n">
        <v>114</v>
      </c>
      <c r="G193" s="2" t="n">
        <v>114</v>
      </c>
      <c r="H193" s="2" t="n">
        <v>113</v>
      </c>
    </row>
    <row r="194" customFormat="false" ht="12.75" hidden="false" customHeight="false" outlineLevel="0" collapsed="false">
      <c r="A194" s="4" t="s">
        <v>45</v>
      </c>
      <c r="B194" s="2" t="n">
        <v>112</v>
      </c>
      <c r="C194" s="2" t="n">
        <v>1</v>
      </c>
      <c r="D194" s="2" t="n">
        <v>113</v>
      </c>
      <c r="E194" s="2" t="n">
        <v>111</v>
      </c>
      <c r="F194" s="2" t="n">
        <v>111</v>
      </c>
      <c r="G194" s="2" t="n">
        <v>111</v>
      </c>
      <c r="H194" s="2" t="n">
        <v>113</v>
      </c>
    </row>
    <row r="195" customFormat="false" ht="12.75" hidden="false" customHeight="false" outlineLevel="0" collapsed="false">
      <c r="A195" s="4" t="s">
        <v>46</v>
      </c>
      <c r="B195" s="2" t="n">
        <v>111</v>
      </c>
      <c r="C195" s="2" t="n">
        <v>1</v>
      </c>
      <c r="D195" s="2" t="n">
        <v>112</v>
      </c>
      <c r="E195" s="2" t="n">
        <v>109</v>
      </c>
      <c r="F195" s="2" t="n">
        <v>110</v>
      </c>
      <c r="G195" s="2" t="n">
        <v>113</v>
      </c>
      <c r="H195" s="2" t="n">
        <v>111</v>
      </c>
    </row>
    <row r="196" customFormat="false" ht="12.75" hidden="false" customHeight="false" outlineLevel="0" collapsed="false">
      <c r="A196" s="4" t="s">
        <v>47</v>
      </c>
      <c r="B196" s="2" t="n">
        <v>110</v>
      </c>
      <c r="C196" s="2" t="n">
        <v>2</v>
      </c>
      <c r="D196" s="2" t="n">
        <v>107</v>
      </c>
      <c r="E196" s="2" t="n">
        <v>109</v>
      </c>
      <c r="F196" s="2" t="n">
        <v>113</v>
      </c>
      <c r="G196" s="2" t="n">
        <v>112</v>
      </c>
      <c r="H196" s="2" t="n">
        <v>111</v>
      </c>
    </row>
    <row r="197" customFormat="false" ht="12.75" hidden="false" customHeight="false" outlineLevel="0" collapsed="false">
      <c r="A197" s="4" t="s">
        <v>48</v>
      </c>
      <c r="B197" s="2" t="n">
        <v>115</v>
      </c>
      <c r="C197" s="2" t="n">
        <v>1</v>
      </c>
      <c r="D197" s="2" t="n">
        <v>115</v>
      </c>
      <c r="E197" s="2" t="n">
        <v>114</v>
      </c>
      <c r="F197" s="2" t="n">
        <v>114</v>
      </c>
      <c r="G197" s="2" t="n">
        <v>117</v>
      </c>
      <c r="H197" s="2" t="n">
        <v>115</v>
      </c>
    </row>
    <row r="198" customFormat="false" ht="12.75" hidden="false" customHeight="false" outlineLevel="0" collapsed="false">
      <c r="A198" s="4" t="s">
        <v>49</v>
      </c>
      <c r="B198" s="2" t="n">
        <v>109</v>
      </c>
      <c r="C198" s="2" t="n">
        <v>2</v>
      </c>
      <c r="D198" s="2" t="n">
        <v>108</v>
      </c>
      <c r="E198" s="2" t="n">
        <v>110</v>
      </c>
      <c r="F198" s="2" t="n">
        <v>112</v>
      </c>
      <c r="G198" s="2" t="n">
        <v>109</v>
      </c>
      <c r="H198" s="2" t="n">
        <v>108</v>
      </c>
    </row>
    <row r="199" customFormat="false" ht="12.75" hidden="false" customHeight="false" outlineLevel="0" collapsed="false">
      <c r="A199" s="4" t="s">
        <v>50</v>
      </c>
      <c r="B199" s="2" t="n">
        <v>105</v>
      </c>
      <c r="C199" s="2" t="n">
        <v>2</v>
      </c>
      <c r="D199" s="2" t="n">
        <v>105</v>
      </c>
      <c r="E199" s="2" t="n">
        <v>104</v>
      </c>
      <c r="F199" s="2" t="n">
        <v>107</v>
      </c>
      <c r="G199" s="2" t="n">
        <v>108</v>
      </c>
      <c r="H199" s="2" t="n">
        <v>104</v>
      </c>
    </row>
    <row r="200" customFormat="false" ht="12.75" hidden="false" customHeight="false" outlineLevel="0" collapsed="false">
      <c r="A200" s="4" t="s">
        <v>51</v>
      </c>
      <c r="B200" s="2" t="n">
        <v>119</v>
      </c>
      <c r="C200" s="2" t="n">
        <v>2</v>
      </c>
      <c r="D200" s="2" t="n">
        <v>118</v>
      </c>
      <c r="E200" s="2" t="n">
        <v>121</v>
      </c>
      <c r="F200" s="2" t="n">
        <v>116</v>
      </c>
      <c r="G200" s="2" t="n">
        <v>121</v>
      </c>
      <c r="H200" s="2" t="n">
        <v>117</v>
      </c>
    </row>
    <row r="201" customFormat="false" ht="12.75" hidden="false" customHeight="false" outlineLevel="0" collapsed="false">
      <c r="A201" s="4" t="s">
        <v>52</v>
      </c>
      <c r="B201" s="2" t="n">
        <v>118</v>
      </c>
      <c r="C201" s="2" t="n">
        <v>2</v>
      </c>
      <c r="D201" s="2" t="n">
        <v>117</v>
      </c>
      <c r="E201" s="2" t="n">
        <v>119</v>
      </c>
      <c r="F201" s="2" t="n">
        <v>117</v>
      </c>
      <c r="G201" s="2" t="n">
        <v>121</v>
      </c>
      <c r="H201" s="2" t="n">
        <v>116</v>
      </c>
    </row>
    <row r="202" customFormat="false" ht="12.75" hidden="false" customHeight="false" outlineLevel="0" collapsed="false">
      <c r="A202" s="4" t="s">
        <v>53</v>
      </c>
      <c r="B202" s="2" t="n">
        <v>120</v>
      </c>
      <c r="C202" s="2" t="n">
        <v>1</v>
      </c>
      <c r="D202" s="2" t="n">
        <v>121</v>
      </c>
      <c r="E202" s="2" t="n">
        <v>120</v>
      </c>
      <c r="F202" s="2" t="n">
        <v>119</v>
      </c>
      <c r="G202" s="2" t="n">
        <v>120</v>
      </c>
      <c r="H202" s="2" t="n">
        <v>121</v>
      </c>
    </row>
    <row r="203" customFormat="false" ht="12.75" hidden="false" customHeight="false" outlineLevel="0" collapsed="false">
      <c r="A203" s="4" t="s">
        <v>54</v>
      </c>
      <c r="B203" s="2" t="n">
        <v>112</v>
      </c>
      <c r="C203" s="2" t="n">
        <v>1</v>
      </c>
      <c r="D203" s="2" t="n">
        <v>113</v>
      </c>
      <c r="E203" s="2" t="n">
        <v>113</v>
      </c>
      <c r="F203" s="2" t="n">
        <v>111</v>
      </c>
      <c r="G203" s="2" t="n">
        <v>114</v>
      </c>
      <c r="H203" s="2" t="n">
        <v>111</v>
      </c>
    </row>
    <row r="204" customFormat="false" ht="12.75" hidden="false" customHeight="false" outlineLevel="0" collapsed="false">
      <c r="A204" s="4" t="s">
        <v>55</v>
      </c>
      <c r="B204" s="2" t="n">
        <v>125</v>
      </c>
      <c r="C204" s="2" t="n">
        <v>2</v>
      </c>
      <c r="D204" s="2" t="n">
        <v>122</v>
      </c>
      <c r="E204" s="2" t="n">
        <v>125</v>
      </c>
      <c r="F204" s="2" t="n">
        <v>127</v>
      </c>
      <c r="G204" s="2" t="n">
        <v>124</v>
      </c>
      <c r="H204" s="2" t="n">
        <v>125</v>
      </c>
    </row>
    <row r="205" customFormat="false" ht="12.75" hidden="false" customHeight="false" outlineLevel="0" collapsed="false">
      <c r="A205" s="4" t="s">
        <v>56</v>
      </c>
      <c r="B205" s="2" t="n">
        <v>127</v>
      </c>
      <c r="C205" s="2" t="n">
        <v>2</v>
      </c>
      <c r="D205" s="2" t="n">
        <v>127</v>
      </c>
      <c r="E205" s="2" t="n">
        <v>127</v>
      </c>
      <c r="F205" s="2" t="n">
        <v>125</v>
      </c>
      <c r="G205" s="2" t="n">
        <v>126</v>
      </c>
      <c r="H205" s="2" t="n">
        <v>129</v>
      </c>
    </row>
    <row r="206" customFormat="false" ht="12.75" hidden="false" customHeight="false" outlineLevel="0" collapsed="false">
      <c r="A206" s="4" t="s">
        <v>57</v>
      </c>
      <c r="B206" s="2" t="n">
        <v>115</v>
      </c>
      <c r="C206" s="2" t="n">
        <v>3</v>
      </c>
      <c r="D206" s="2" t="n">
        <v>112</v>
      </c>
      <c r="E206" s="2" t="n">
        <v>118</v>
      </c>
      <c r="F206" s="2" t="n">
        <v>114</v>
      </c>
      <c r="G206" s="2" t="n">
        <v>114</v>
      </c>
      <c r="H206" s="2" t="n">
        <v>119</v>
      </c>
    </row>
    <row r="207" customFormat="false" ht="12.75" hidden="false" customHeight="false" outlineLevel="0" collapsed="false">
      <c r="A207" s="4" t="s">
        <v>58</v>
      </c>
      <c r="B207" s="2" t="n">
        <v>137</v>
      </c>
      <c r="C207" s="2" t="n">
        <v>2</v>
      </c>
      <c r="D207" s="2" t="n">
        <v>135</v>
      </c>
      <c r="E207" s="2" t="n">
        <v>136</v>
      </c>
      <c r="F207" s="2" t="n">
        <v>135</v>
      </c>
      <c r="G207" s="2" t="n">
        <v>139</v>
      </c>
      <c r="H207" s="2" t="n">
        <v>140</v>
      </c>
    </row>
    <row r="208" customFormat="false" ht="12.75" hidden="false" customHeight="false" outlineLevel="0" collapsed="false">
      <c r="A208" s="4" t="s">
        <v>59</v>
      </c>
      <c r="B208" s="2" t="n">
        <v>1924</v>
      </c>
      <c r="C208" s="2" t="n">
        <v>15</v>
      </c>
      <c r="D208" s="2" t="n">
        <v>1909</v>
      </c>
      <c r="E208" s="2" t="n">
        <v>1949</v>
      </c>
      <c r="F208" s="2" t="n">
        <v>1927</v>
      </c>
      <c r="G208" s="2" t="n">
        <v>1919</v>
      </c>
      <c r="H208" s="2" t="n">
        <v>1918</v>
      </c>
    </row>
    <row r="209" customFormat="false" ht="12.75" hidden="false" customHeight="false" outlineLevel="0" collapsed="false">
      <c r="A209" s="4" t="s">
        <v>60</v>
      </c>
      <c r="B209" s="2" t="n">
        <v>742</v>
      </c>
      <c r="C209" s="2" t="n">
        <v>11</v>
      </c>
      <c r="D209" s="2" t="n">
        <v>738</v>
      </c>
      <c r="E209" s="2" t="n">
        <v>759</v>
      </c>
      <c r="F209" s="2" t="n">
        <v>742</v>
      </c>
      <c r="G209" s="2" t="n">
        <v>743</v>
      </c>
      <c r="H209" s="2" t="n">
        <v>729</v>
      </c>
    </row>
    <row r="210" customFormat="false" ht="12.75" hidden="false" customHeight="false" outlineLevel="0" collapsed="false">
      <c r="A210" s="4" t="s">
        <v>61</v>
      </c>
      <c r="B210" s="2" t="n">
        <v>1893</v>
      </c>
      <c r="C210" s="2" t="n">
        <v>23</v>
      </c>
      <c r="D210" s="2" t="n">
        <v>1871</v>
      </c>
      <c r="E210" s="2" t="n">
        <v>1921</v>
      </c>
      <c r="F210" s="2" t="n">
        <v>1868</v>
      </c>
      <c r="G210" s="2" t="n">
        <v>1908</v>
      </c>
      <c r="H210" s="2" t="n">
        <v>1896</v>
      </c>
    </row>
    <row r="211" customFormat="false" ht="12.75" hidden="false" customHeight="false" outlineLevel="0" collapsed="false">
      <c r="A211" s="4" t="s">
        <v>62</v>
      </c>
      <c r="B211" s="2" t="n">
        <v>126</v>
      </c>
      <c r="C211" s="2" t="n">
        <v>2</v>
      </c>
      <c r="D211" s="2" t="n">
        <v>124</v>
      </c>
      <c r="E211" s="2" t="n">
        <v>126</v>
      </c>
      <c r="F211" s="2" t="n">
        <v>125</v>
      </c>
      <c r="G211" s="2" t="n">
        <v>124</v>
      </c>
      <c r="H211" s="2" t="n">
        <v>129</v>
      </c>
    </row>
    <row r="212" customFormat="false" ht="12.75" hidden="false" customHeight="false" outlineLevel="0" collapsed="false">
      <c r="A212" s="4" t="s">
        <v>63</v>
      </c>
      <c r="B212" s="2" t="n">
        <v>1963</v>
      </c>
      <c r="C212" s="2" t="n">
        <v>25</v>
      </c>
      <c r="D212" s="2" t="n">
        <v>1922</v>
      </c>
      <c r="E212" s="2" t="n">
        <v>1985</v>
      </c>
      <c r="F212" s="2" t="n">
        <v>1963</v>
      </c>
      <c r="G212" s="2" t="n">
        <v>1968</v>
      </c>
      <c r="H212" s="2" t="n">
        <v>1976</v>
      </c>
    </row>
    <row r="213" customFormat="false" ht="12.75" hidden="false" customHeight="false" outlineLevel="0" collapsed="false">
      <c r="A213" s="4" t="s">
        <v>64</v>
      </c>
      <c r="B213" s="2" t="n">
        <v>121</v>
      </c>
      <c r="C213" s="2" t="n">
        <v>2</v>
      </c>
      <c r="D213" s="2" t="n">
        <v>119</v>
      </c>
      <c r="E213" s="2" t="n">
        <v>121</v>
      </c>
      <c r="F213" s="2" t="n">
        <v>121</v>
      </c>
      <c r="G213" s="2" t="n">
        <v>122</v>
      </c>
      <c r="H213" s="2" t="n">
        <v>125</v>
      </c>
    </row>
    <row r="214" customFormat="false" ht="12.75" hidden="false" customHeight="false" outlineLevel="0" collapsed="false">
      <c r="A214" s="4" t="s">
        <v>65</v>
      </c>
      <c r="B214" s="2" t="n">
        <v>120</v>
      </c>
      <c r="C214" s="2" t="n">
        <v>1</v>
      </c>
      <c r="D214" s="2" t="n">
        <v>119</v>
      </c>
      <c r="E214" s="2" t="n">
        <v>120</v>
      </c>
      <c r="F214" s="2" t="n">
        <v>122</v>
      </c>
      <c r="G214" s="2" t="n">
        <v>120</v>
      </c>
      <c r="H214" s="2" t="n">
        <v>118</v>
      </c>
    </row>
    <row r="215" customFormat="false" ht="12.75" hidden="false" customHeight="false" outlineLevel="0" collapsed="false">
      <c r="A215" s="4" t="s">
        <v>66</v>
      </c>
      <c r="B215" s="2" t="n">
        <v>123</v>
      </c>
      <c r="C215" s="2" t="n">
        <v>2</v>
      </c>
      <c r="D215" s="2" t="n">
        <v>124</v>
      </c>
      <c r="E215" s="2" t="n">
        <v>125</v>
      </c>
      <c r="F215" s="2" t="n">
        <v>120</v>
      </c>
      <c r="G215" s="2" t="n">
        <v>121</v>
      </c>
      <c r="H215" s="2" t="n">
        <v>123</v>
      </c>
    </row>
    <row r="216" customFormat="false" ht="12.75" hidden="false" customHeight="false" outlineLevel="0" collapsed="false">
      <c r="A216" s="4" t="s">
        <v>67</v>
      </c>
      <c r="B216" s="2" t="n">
        <v>111</v>
      </c>
      <c r="C216" s="2" t="n">
        <v>2</v>
      </c>
      <c r="D216" s="2" t="n">
        <v>109</v>
      </c>
      <c r="E216" s="2" t="n">
        <v>113</v>
      </c>
      <c r="F216" s="2" t="n">
        <v>110</v>
      </c>
      <c r="G216" s="2" t="n">
        <v>112</v>
      </c>
      <c r="H216" s="2" t="n">
        <v>109</v>
      </c>
    </row>
    <row r="217" customFormat="false" ht="12.75" hidden="false" customHeight="false" outlineLevel="0" collapsed="false">
      <c r="A217" s="4" t="s">
        <v>68</v>
      </c>
      <c r="B217" s="2" t="n">
        <v>116</v>
      </c>
      <c r="C217" s="2" t="n">
        <v>1</v>
      </c>
      <c r="D217" s="2" t="n">
        <v>117</v>
      </c>
      <c r="E217" s="2" t="n">
        <v>116</v>
      </c>
      <c r="F217" s="2" t="n">
        <v>119</v>
      </c>
      <c r="G217" s="2" t="n">
        <v>115</v>
      </c>
      <c r="H217" s="2" t="n">
        <v>116</v>
      </c>
    </row>
    <row r="218" customFormat="false" ht="12.75" hidden="false" customHeight="false" outlineLevel="0" collapsed="false">
      <c r="A218" s="4" t="s">
        <v>69</v>
      </c>
      <c r="B218" s="2" t="n">
        <v>120</v>
      </c>
      <c r="C218" s="2" t="n">
        <v>2</v>
      </c>
      <c r="D218" s="2" t="n">
        <v>116</v>
      </c>
      <c r="E218" s="2" t="n">
        <v>119</v>
      </c>
      <c r="F218" s="2" t="n">
        <v>121</v>
      </c>
      <c r="G218" s="2" t="n">
        <v>122</v>
      </c>
      <c r="H218" s="2" t="n">
        <v>121</v>
      </c>
    </row>
    <row r="219" customFormat="false" ht="12.75" hidden="false" customHeight="false" outlineLevel="0" collapsed="false">
      <c r="A219" s="4" t="s">
        <v>70</v>
      </c>
      <c r="B219" s="2" t="n">
        <v>123</v>
      </c>
      <c r="C219" s="2" t="n">
        <v>2</v>
      </c>
      <c r="D219" s="2" t="n">
        <v>120</v>
      </c>
      <c r="E219" s="2" t="n">
        <v>125</v>
      </c>
      <c r="F219" s="2" t="n">
        <v>122</v>
      </c>
      <c r="G219" s="2" t="n">
        <v>122</v>
      </c>
      <c r="H219" s="2" t="n">
        <v>124</v>
      </c>
    </row>
    <row r="220" customFormat="false" ht="12.75" hidden="false" customHeight="false" outlineLevel="0" collapsed="false">
      <c r="A220" s="4" t="s">
        <v>71</v>
      </c>
      <c r="B220" s="2" t="n">
        <v>126</v>
      </c>
      <c r="C220" s="2" t="n">
        <v>1</v>
      </c>
      <c r="D220" s="2" t="n">
        <v>124</v>
      </c>
      <c r="E220" s="2" t="n">
        <v>126</v>
      </c>
      <c r="F220" s="2" t="n">
        <v>126</v>
      </c>
      <c r="G220" s="2" t="n">
        <v>126</v>
      </c>
      <c r="H220" s="2" t="n">
        <v>126</v>
      </c>
    </row>
    <row r="221" customFormat="false" ht="12.75" hidden="false" customHeight="false" outlineLevel="0" collapsed="false">
      <c r="A221" s="4" t="s">
        <v>72</v>
      </c>
      <c r="B221" s="2" t="n">
        <v>123</v>
      </c>
      <c r="C221" s="2" t="n">
        <v>1</v>
      </c>
      <c r="D221" s="2" t="n">
        <v>124</v>
      </c>
      <c r="E221" s="2" t="n">
        <v>122</v>
      </c>
      <c r="F221" s="2" t="n">
        <v>123</v>
      </c>
      <c r="G221" s="2" t="n">
        <v>123</v>
      </c>
      <c r="H221" s="2" t="n">
        <v>123</v>
      </c>
    </row>
    <row r="222" customFormat="false" ht="12.75" hidden="false" customHeight="false" outlineLevel="0" collapsed="false">
      <c r="A222" s="4" t="s">
        <v>73</v>
      </c>
      <c r="B222" s="2" t="n">
        <v>138</v>
      </c>
      <c r="C222" s="2" t="n">
        <v>1</v>
      </c>
      <c r="D222" s="2" t="n">
        <v>137</v>
      </c>
      <c r="E222" s="2" t="n">
        <v>140</v>
      </c>
      <c r="F222" s="2" t="n">
        <v>138</v>
      </c>
      <c r="G222" s="2" t="n">
        <v>139</v>
      </c>
      <c r="H222" s="2" t="n">
        <v>137</v>
      </c>
    </row>
    <row r="223" customFormat="false" ht="12.75" hidden="false" customHeight="false" outlineLevel="0" collapsed="false">
      <c r="A223" s="4" t="s">
        <v>74</v>
      </c>
      <c r="B223" s="2" t="n">
        <v>127</v>
      </c>
      <c r="C223" s="2" t="n">
        <v>1</v>
      </c>
      <c r="D223" s="2" t="n">
        <v>127</v>
      </c>
      <c r="E223" s="2" t="n">
        <v>128</v>
      </c>
      <c r="F223" s="2" t="n">
        <v>125</v>
      </c>
      <c r="G223" s="2" t="n">
        <v>127</v>
      </c>
      <c r="H223" s="2" t="n">
        <v>126</v>
      </c>
    </row>
    <row r="224" customFormat="false" ht="12.75" hidden="false" customHeight="false" outlineLevel="0" collapsed="false">
      <c r="A224" s="4" t="s">
        <v>75</v>
      </c>
      <c r="B224" s="2" t="n">
        <v>702</v>
      </c>
      <c r="C224" s="2" t="n">
        <v>9</v>
      </c>
      <c r="D224" s="2" t="n">
        <v>706</v>
      </c>
      <c r="E224" s="2" t="n">
        <v>696</v>
      </c>
      <c r="F224" s="2" t="n">
        <v>713</v>
      </c>
      <c r="G224" s="2" t="n">
        <v>704</v>
      </c>
      <c r="H224" s="2" t="n">
        <v>691</v>
      </c>
    </row>
    <row r="225" customFormat="false" ht="12.75" hidden="false" customHeight="false" outlineLevel="0" collapsed="false">
      <c r="A225" s="4" t="s">
        <v>76</v>
      </c>
      <c r="B225" s="2" t="n">
        <v>120</v>
      </c>
      <c r="C225" s="2" t="n">
        <v>1</v>
      </c>
      <c r="D225" s="2" t="n">
        <v>121</v>
      </c>
      <c r="E225" s="2" t="n">
        <v>121</v>
      </c>
      <c r="F225" s="2" t="n">
        <v>121</v>
      </c>
      <c r="G225" s="2" t="n">
        <v>119</v>
      </c>
      <c r="H225" s="2" t="n">
        <v>120</v>
      </c>
    </row>
    <row r="226" customFormat="false" ht="12.75" hidden="false" customHeight="false" outlineLevel="0" collapsed="false">
      <c r="A226" s="4" t="s">
        <v>77</v>
      </c>
      <c r="B226" s="2" t="n">
        <v>133</v>
      </c>
      <c r="C226" s="2" t="n">
        <v>1</v>
      </c>
      <c r="D226" s="2" t="n">
        <v>133</v>
      </c>
      <c r="E226" s="2" t="n">
        <v>131</v>
      </c>
      <c r="F226" s="2" t="n">
        <v>132</v>
      </c>
      <c r="G226" s="2" t="n">
        <v>134</v>
      </c>
      <c r="H226" s="2" t="n">
        <v>134</v>
      </c>
    </row>
    <row r="227" customFormat="false" ht="12.75" hidden="false" customHeight="false" outlineLevel="0" collapsed="false">
      <c r="A227" s="4" t="s">
        <v>78</v>
      </c>
      <c r="B227" s="2" t="n">
        <v>1822</v>
      </c>
      <c r="C227" s="2" t="n">
        <v>18</v>
      </c>
      <c r="D227" s="2" t="n">
        <v>1807</v>
      </c>
      <c r="E227" s="2" t="n">
        <v>1813</v>
      </c>
      <c r="F227" s="2" t="n">
        <v>1825</v>
      </c>
      <c r="G227" s="2" t="n">
        <v>1852</v>
      </c>
      <c r="H227" s="2" t="n">
        <v>1813</v>
      </c>
    </row>
    <row r="228" customFormat="false" ht="12.75" hidden="false" customHeight="false" outlineLevel="0" collapsed="false">
      <c r="A228" s="4" t="s">
        <v>79</v>
      </c>
      <c r="B228" s="2" t="n">
        <v>112</v>
      </c>
      <c r="C228" s="2" t="n">
        <v>2</v>
      </c>
      <c r="D228" s="2" t="n">
        <v>116</v>
      </c>
      <c r="E228" s="2" t="n">
        <v>110</v>
      </c>
      <c r="F228" s="2" t="n">
        <v>113</v>
      </c>
      <c r="G228" s="2" t="n">
        <v>110</v>
      </c>
      <c r="H228" s="2" t="n">
        <v>111</v>
      </c>
    </row>
    <row r="229" customFormat="false" ht="12.75" hidden="false" customHeight="false" outlineLevel="0" collapsed="false">
      <c r="A229" s="4" t="s">
        <v>80</v>
      </c>
      <c r="B229" s="2" t="n">
        <v>120</v>
      </c>
      <c r="C229" s="2" t="n">
        <v>1</v>
      </c>
      <c r="D229" s="2" t="n">
        <v>120</v>
      </c>
      <c r="E229" s="2" t="n">
        <v>118</v>
      </c>
      <c r="F229" s="2" t="n">
        <v>120</v>
      </c>
      <c r="G229" s="2" t="n">
        <v>121</v>
      </c>
      <c r="H229" s="2" t="n">
        <v>121</v>
      </c>
    </row>
    <row r="230" customFormat="false" ht="12.75" hidden="false" customHeight="false" outlineLevel="0" collapsed="false">
      <c r="A230" s="4" t="s">
        <v>81</v>
      </c>
      <c r="B230" s="2" t="n">
        <v>743</v>
      </c>
      <c r="C230" s="2" t="n">
        <v>8</v>
      </c>
      <c r="D230" s="2" t="n">
        <v>731</v>
      </c>
      <c r="E230" s="2" t="n">
        <v>749</v>
      </c>
      <c r="F230" s="2" t="n">
        <v>739</v>
      </c>
      <c r="G230" s="2" t="n">
        <v>749</v>
      </c>
      <c r="H230" s="2" t="n">
        <v>745</v>
      </c>
    </row>
    <row r="231" customFormat="false" ht="12.75" hidden="false" customHeight="false" outlineLevel="0" collapsed="false">
      <c r="A231" s="4" t="s">
        <v>82</v>
      </c>
      <c r="B231" s="2" t="n">
        <v>2006</v>
      </c>
      <c r="C231" s="2" t="n">
        <v>23</v>
      </c>
      <c r="D231" s="2" t="n">
        <v>1982</v>
      </c>
      <c r="E231" s="2" t="n">
        <v>2014</v>
      </c>
      <c r="F231" s="2" t="n">
        <v>2038</v>
      </c>
      <c r="G231" s="2" t="n">
        <v>1985</v>
      </c>
      <c r="H231" s="2" t="n">
        <v>2013</v>
      </c>
    </row>
    <row r="232" customFormat="false" ht="12.75" hidden="false" customHeight="false" outlineLevel="0" collapsed="false">
      <c r="A232" s="4" t="s">
        <v>83</v>
      </c>
      <c r="B232" s="2" t="n">
        <v>115</v>
      </c>
      <c r="C232" s="2" t="n">
        <v>1</v>
      </c>
      <c r="D232" s="2" t="n">
        <v>114</v>
      </c>
      <c r="E232" s="2" t="n">
        <v>115</v>
      </c>
      <c r="F232" s="2" t="n">
        <v>115</v>
      </c>
      <c r="G232" s="2" t="n">
        <v>114</v>
      </c>
      <c r="H232" s="2" t="n">
        <v>115</v>
      </c>
    </row>
    <row r="233" customFormat="false" ht="12.75" hidden="false" customHeight="false" outlineLevel="0" collapsed="false">
      <c r="A233" s="4" t="s">
        <v>84</v>
      </c>
      <c r="B233" s="2" t="n">
        <v>675</v>
      </c>
      <c r="C233" s="2" t="n">
        <v>9</v>
      </c>
      <c r="D233" s="2" t="n">
        <v>668</v>
      </c>
      <c r="E233" s="2" t="n">
        <v>686</v>
      </c>
      <c r="F233" s="2" t="n">
        <v>680</v>
      </c>
      <c r="G233" s="2" t="n">
        <v>679</v>
      </c>
      <c r="H233" s="2" t="n">
        <v>663</v>
      </c>
    </row>
    <row r="234" customFormat="false" ht="12.75" hidden="false" customHeight="false" outlineLevel="0" collapsed="false">
      <c r="A234" s="4" t="s">
        <v>85</v>
      </c>
      <c r="B234" s="2" t="n">
        <v>119</v>
      </c>
      <c r="C234" s="2" t="n">
        <v>2</v>
      </c>
      <c r="D234" s="2" t="n">
        <v>118</v>
      </c>
      <c r="E234" s="2" t="n">
        <v>121</v>
      </c>
      <c r="F234" s="2" t="n">
        <v>121</v>
      </c>
      <c r="G234" s="2" t="n">
        <v>119</v>
      </c>
      <c r="H234" s="2" t="n">
        <v>117</v>
      </c>
    </row>
    <row r="235" customFormat="false" ht="12.75" hidden="false" customHeight="false" outlineLevel="0" collapsed="false">
      <c r="A235" s="4" t="s">
        <v>86</v>
      </c>
      <c r="B235" s="2" t="n">
        <v>120</v>
      </c>
      <c r="C235" s="2" t="n">
        <v>1</v>
      </c>
      <c r="D235" s="2" t="n">
        <v>119</v>
      </c>
      <c r="E235" s="2" t="n">
        <v>120</v>
      </c>
      <c r="F235" s="2" t="n">
        <v>120</v>
      </c>
      <c r="G235" s="2" t="n">
        <v>121</v>
      </c>
      <c r="H235" s="2" t="n">
        <v>122</v>
      </c>
    </row>
    <row r="236" customFormat="false" ht="12.75" hidden="false" customHeight="false" outlineLevel="0" collapsed="false">
      <c r="A236" s="4" t="s">
        <v>87</v>
      </c>
      <c r="B236" s="2" t="n">
        <v>121</v>
      </c>
      <c r="C236" s="2" t="n">
        <v>3</v>
      </c>
      <c r="D236" s="2" t="n">
        <v>119</v>
      </c>
      <c r="E236" s="2" t="n">
        <v>121</v>
      </c>
      <c r="F236" s="2" t="n">
        <v>120</v>
      </c>
      <c r="G236" s="2" t="n">
        <v>118</v>
      </c>
      <c r="H236" s="2" t="n">
        <v>126</v>
      </c>
    </row>
    <row r="237" customFormat="false" ht="12.75" hidden="false" customHeight="false" outlineLevel="0" collapsed="false">
      <c r="A237" s="4" t="s">
        <v>88</v>
      </c>
      <c r="B237" s="2" t="n">
        <v>131</v>
      </c>
      <c r="C237" s="2" t="n">
        <v>1</v>
      </c>
      <c r="D237" s="2" t="n">
        <v>131</v>
      </c>
      <c r="E237" s="2" t="n">
        <v>130</v>
      </c>
      <c r="F237" s="2" t="n">
        <v>131</v>
      </c>
      <c r="G237" s="2" t="n">
        <v>129</v>
      </c>
      <c r="H237" s="2" t="n">
        <v>132</v>
      </c>
    </row>
    <row r="238" customFormat="false" ht="12.75" hidden="false" customHeight="false" outlineLevel="0" collapsed="false">
      <c r="A238" s="4" t="s">
        <v>89</v>
      </c>
      <c r="B238" s="2" t="n">
        <v>117</v>
      </c>
      <c r="C238" s="2" t="n">
        <v>2</v>
      </c>
      <c r="D238" s="2" t="n">
        <v>116</v>
      </c>
      <c r="E238" s="2" t="n">
        <v>115</v>
      </c>
      <c r="F238" s="2" t="n">
        <v>114</v>
      </c>
      <c r="G238" s="2" t="n">
        <v>119</v>
      </c>
      <c r="H238" s="2" t="n">
        <v>119</v>
      </c>
    </row>
    <row r="239" customFormat="false" ht="12.75" hidden="false" customHeight="false" outlineLevel="0" collapsed="false">
      <c r="A239" s="4" t="s">
        <v>90</v>
      </c>
      <c r="B239" s="2" t="n">
        <v>125</v>
      </c>
      <c r="C239" s="2" t="n">
        <v>2</v>
      </c>
      <c r="D239" s="2" t="n">
        <v>123</v>
      </c>
      <c r="E239" s="2" t="n">
        <v>125</v>
      </c>
      <c r="F239" s="2" t="n">
        <v>126</v>
      </c>
      <c r="G239" s="2" t="n">
        <v>127</v>
      </c>
      <c r="H239" s="2" t="n">
        <v>126</v>
      </c>
    </row>
    <row r="240" customFormat="false" ht="12.75" hidden="false" customHeight="false" outlineLevel="0" collapsed="false">
      <c r="A240" s="4" t="s">
        <v>91</v>
      </c>
      <c r="B240" s="2" t="n">
        <v>109</v>
      </c>
      <c r="C240" s="2" t="n">
        <v>2</v>
      </c>
      <c r="D240" s="2" t="n">
        <v>105</v>
      </c>
      <c r="E240" s="2" t="n">
        <v>110</v>
      </c>
      <c r="F240" s="2" t="n">
        <v>109</v>
      </c>
      <c r="G240" s="2" t="n">
        <v>109</v>
      </c>
      <c r="H240" s="2" t="n">
        <v>110</v>
      </c>
    </row>
    <row r="241" customFormat="false" ht="12.75" hidden="false" customHeight="false" outlineLevel="0" collapsed="false">
      <c r="A241" s="4" t="s">
        <v>92</v>
      </c>
      <c r="B241" s="2" t="n">
        <v>114</v>
      </c>
      <c r="C241" s="2" t="n">
        <v>1</v>
      </c>
      <c r="D241" s="2" t="n">
        <v>114</v>
      </c>
      <c r="E241" s="2" t="n">
        <v>114</v>
      </c>
      <c r="F241" s="2" t="n">
        <v>112</v>
      </c>
      <c r="G241" s="2" t="n">
        <v>115</v>
      </c>
      <c r="H241" s="2" t="n">
        <v>115</v>
      </c>
    </row>
    <row r="242" customFormat="false" ht="12.75" hidden="false" customHeight="false" outlineLevel="0" collapsed="false">
      <c r="A242" s="4" t="s">
        <v>93</v>
      </c>
      <c r="B242" s="2" t="n">
        <v>709</v>
      </c>
      <c r="C242" s="2" t="n">
        <v>6</v>
      </c>
      <c r="D242" s="2" t="n">
        <v>715</v>
      </c>
      <c r="E242" s="2" t="n">
        <v>700</v>
      </c>
      <c r="F242" s="2" t="n">
        <v>713</v>
      </c>
      <c r="G242" s="2" t="n">
        <v>708</v>
      </c>
      <c r="H242" s="2" t="n">
        <v>709</v>
      </c>
    </row>
    <row r="243" customFormat="false" ht="12.75" hidden="false" customHeight="false" outlineLevel="0" collapsed="false">
      <c r="A243" s="4" t="s">
        <v>94</v>
      </c>
      <c r="B243" s="2" t="n">
        <v>1735</v>
      </c>
      <c r="C243" s="2" t="n">
        <v>8</v>
      </c>
      <c r="D243" s="2" t="n">
        <v>1723</v>
      </c>
      <c r="E243" s="2" t="n">
        <v>1737</v>
      </c>
      <c r="F243" s="2" t="n">
        <v>1744</v>
      </c>
      <c r="G243" s="2" t="n">
        <v>1733</v>
      </c>
      <c r="H243" s="2" t="n">
        <v>1739</v>
      </c>
    </row>
    <row r="244" customFormat="false" ht="12.75" hidden="false" customHeight="false" outlineLevel="0" collapsed="false">
      <c r="A244" s="4" t="s">
        <v>95</v>
      </c>
      <c r="B244" s="2" t="n">
        <v>115</v>
      </c>
      <c r="C244" s="2" t="n">
        <v>1</v>
      </c>
      <c r="D244" s="2" t="n">
        <v>114</v>
      </c>
      <c r="E244" s="2" t="n">
        <v>117</v>
      </c>
      <c r="F244" s="2" t="n">
        <v>115</v>
      </c>
      <c r="G244" s="2" t="n">
        <v>115</v>
      </c>
      <c r="H244" s="2" t="n">
        <v>116</v>
      </c>
    </row>
    <row r="245" customFormat="false" ht="12.75" hidden="false" customHeight="false" outlineLevel="0" collapsed="false">
      <c r="A245" s="4" t="s">
        <v>96</v>
      </c>
      <c r="B245" s="2" t="n">
        <v>123</v>
      </c>
      <c r="C245" s="2" t="n">
        <v>2</v>
      </c>
      <c r="D245" s="2" t="n">
        <v>121</v>
      </c>
      <c r="E245" s="2" t="n">
        <v>123</v>
      </c>
      <c r="F245" s="2" t="n">
        <v>124</v>
      </c>
      <c r="G245" s="2" t="n">
        <v>126</v>
      </c>
      <c r="H245" s="2" t="n">
        <v>121</v>
      </c>
    </row>
    <row r="246" customFormat="false" ht="12.75" hidden="false" customHeight="false" outlineLevel="0" collapsed="false">
      <c r="A246" s="4" t="s">
        <v>97</v>
      </c>
      <c r="B246" s="2" t="n">
        <v>139</v>
      </c>
      <c r="C246" s="2" t="n">
        <v>1</v>
      </c>
      <c r="D246" s="2" t="n">
        <v>136</v>
      </c>
      <c r="E246" s="2" t="n">
        <v>140</v>
      </c>
      <c r="F246" s="2" t="n">
        <v>140</v>
      </c>
      <c r="G246" s="2" t="n">
        <v>138</v>
      </c>
      <c r="H246" s="2" t="n">
        <v>139</v>
      </c>
    </row>
    <row r="247" customFormat="false" ht="12.75" hidden="false" customHeight="false" outlineLevel="0" collapsed="false">
      <c r="A247" s="4" t="s">
        <v>98</v>
      </c>
      <c r="B247" s="2" t="n">
        <v>1909</v>
      </c>
      <c r="C247" s="2" t="n">
        <v>24</v>
      </c>
      <c r="D247" s="2" t="n">
        <v>1893</v>
      </c>
      <c r="E247" s="2" t="n">
        <v>1890</v>
      </c>
      <c r="F247" s="2" t="n">
        <v>1947</v>
      </c>
      <c r="G247" s="2" t="n">
        <v>1917</v>
      </c>
      <c r="H247" s="2" t="n">
        <v>1896</v>
      </c>
    </row>
    <row r="248" customFormat="false" ht="12.75" hidden="false" customHeight="false" outlineLevel="0" collapsed="false">
      <c r="A248" s="4" t="s">
        <v>99</v>
      </c>
      <c r="B248" s="2" t="n">
        <v>712</v>
      </c>
      <c r="C248" s="2" t="n">
        <v>5</v>
      </c>
      <c r="D248" s="2" t="n">
        <v>704</v>
      </c>
      <c r="E248" s="2" t="n">
        <v>709</v>
      </c>
      <c r="F248" s="2" t="n">
        <v>713</v>
      </c>
      <c r="G248" s="2" t="n">
        <v>715</v>
      </c>
      <c r="H248" s="2" t="n">
        <v>718</v>
      </c>
    </row>
    <row r="249" customFormat="false" ht="12.75" hidden="false" customHeight="false" outlineLevel="0" collapsed="false">
      <c r="A249" s="4" t="s">
        <v>100</v>
      </c>
      <c r="B249" s="2" t="n">
        <v>118</v>
      </c>
      <c r="C249" s="2" t="n">
        <v>3</v>
      </c>
      <c r="D249" s="2" t="n">
        <v>116</v>
      </c>
      <c r="E249" s="2" t="n">
        <v>116</v>
      </c>
      <c r="F249" s="2" t="n">
        <v>118</v>
      </c>
      <c r="G249" s="2" t="n">
        <v>121</v>
      </c>
      <c r="H249" s="2" t="n">
        <v>122</v>
      </c>
    </row>
    <row r="250" customFormat="false" ht="12.75" hidden="false" customHeight="false" outlineLevel="0" collapsed="false">
      <c r="A250" s="4" t="s">
        <v>101</v>
      </c>
      <c r="B250" s="2" t="n">
        <v>1895</v>
      </c>
      <c r="C250" s="2" t="n">
        <v>13</v>
      </c>
      <c r="D250" s="2" t="n">
        <v>1880</v>
      </c>
      <c r="E250" s="2" t="n">
        <v>1906</v>
      </c>
      <c r="F250" s="2" t="n">
        <v>1895</v>
      </c>
      <c r="G250" s="2" t="n">
        <v>1909</v>
      </c>
      <c r="H250" s="2" t="n">
        <v>1885</v>
      </c>
    </row>
    <row r="251" customFormat="false" ht="12.75" hidden="false" customHeight="false" outlineLevel="0" collapsed="false">
      <c r="A251" s="4" t="s">
        <v>102</v>
      </c>
      <c r="B251" s="2" t="n">
        <v>117</v>
      </c>
      <c r="C251" s="2" t="n">
        <v>1</v>
      </c>
      <c r="D251" s="2" t="n">
        <v>116</v>
      </c>
      <c r="E251" s="2" t="n">
        <v>119</v>
      </c>
      <c r="F251" s="2" t="n">
        <v>117</v>
      </c>
      <c r="G251" s="2" t="n">
        <v>119</v>
      </c>
      <c r="H251" s="2" t="n">
        <v>116</v>
      </c>
    </row>
    <row r="252" customFormat="false" ht="12.75" hidden="false" customHeight="false" outlineLevel="0" collapsed="false">
      <c r="A252" s="4" t="s">
        <v>103</v>
      </c>
      <c r="B252" s="2" t="n">
        <v>106</v>
      </c>
      <c r="C252" s="2" t="n">
        <v>2</v>
      </c>
      <c r="D252" s="2" t="n">
        <v>102</v>
      </c>
      <c r="E252" s="2" t="n">
        <v>107</v>
      </c>
      <c r="F252" s="2" t="n">
        <v>106</v>
      </c>
      <c r="G252" s="2" t="n">
        <v>108</v>
      </c>
      <c r="H252" s="2" t="n">
        <v>107</v>
      </c>
    </row>
    <row r="253" customFormat="false" ht="12.75" hidden="false" customHeight="false" outlineLevel="0" collapsed="false">
      <c r="A253" s="4" t="s">
        <v>104</v>
      </c>
      <c r="B253" s="2" t="n">
        <v>101</v>
      </c>
      <c r="C253" s="2" t="n">
        <v>1</v>
      </c>
      <c r="D253" s="2" t="n">
        <v>101</v>
      </c>
      <c r="E253" s="2" t="n">
        <v>102</v>
      </c>
      <c r="F253" s="2" t="n">
        <v>100</v>
      </c>
      <c r="G253" s="2" t="n">
        <v>102</v>
      </c>
      <c r="H253" s="2" t="n">
        <v>102</v>
      </c>
    </row>
    <row r="254" customFormat="false" ht="12.75" hidden="false" customHeight="false" outlineLevel="0" collapsed="false">
      <c r="A254" s="4" t="s">
        <v>105</v>
      </c>
      <c r="B254" s="2" t="n">
        <v>104</v>
      </c>
      <c r="C254" s="2" t="n">
        <v>1</v>
      </c>
      <c r="D254" s="2" t="n">
        <v>104</v>
      </c>
      <c r="E254" s="2" t="n">
        <v>104</v>
      </c>
      <c r="F254" s="2" t="n">
        <v>104</v>
      </c>
      <c r="G254" s="2" t="n">
        <v>106</v>
      </c>
      <c r="H254" s="2" t="n">
        <v>104</v>
      </c>
    </row>
    <row r="255" customFormat="false" ht="12.75" hidden="false" customHeight="false" outlineLevel="0" collapsed="false">
      <c r="A255" s="4" t="s">
        <v>106</v>
      </c>
      <c r="B255" s="2" t="n">
        <v>109</v>
      </c>
      <c r="C255" s="2" t="n">
        <v>2</v>
      </c>
      <c r="D255" s="2" t="n">
        <v>107</v>
      </c>
      <c r="E255" s="2" t="n">
        <v>111</v>
      </c>
      <c r="F255" s="2" t="n">
        <v>109</v>
      </c>
      <c r="G255" s="2" t="n">
        <v>109</v>
      </c>
      <c r="H255" s="2" t="n">
        <v>110</v>
      </c>
    </row>
    <row r="256" customFormat="false" ht="12.75" hidden="false" customHeight="false" outlineLevel="0" collapsed="false">
      <c r="A256" s="4" t="s">
        <v>107</v>
      </c>
      <c r="B256" s="2" t="n">
        <v>127</v>
      </c>
      <c r="C256" s="2" t="n">
        <v>2</v>
      </c>
      <c r="D256" s="2" t="n">
        <v>124</v>
      </c>
      <c r="E256" s="2" t="n">
        <v>128</v>
      </c>
      <c r="F256" s="2" t="n">
        <v>128</v>
      </c>
      <c r="G256" s="2" t="n">
        <v>125</v>
      </c>
      <c r="H256" s="2" t="n">
        <v>127</v>
      </c>
    </row>
    <row r="257" customFormat="false" ht="12.75" hidden="false" customHeight="false" outlineLevel="0" collapsed="false">
      <c r="A257" s="4" t="s">
        <v>108</v>
      </c>
      <c r="B257" s="2" t="n">
        <v>111</v>
      </c>
      <c r="C257" s="2" t="n">
        <v>1</v>
      </c>
      <c r="D257" s="2" t="n">
        <v>111</v>
      </c>
      <c r="E257" s="2" t="n">
        <v>111</v>
      </c>
      <c r="F257" s="2" t="n">
        <v>112</v>
      </c>
      <c r="G257" s="2" t="n">
        <v>112</v>
      </c>
      <c r="H257" s="2" t="n">
        <v>109</v>
      </c>
    </row>
    <row r="258" customFormat="false" ht="12.75" hidden="false" customHeight="false" outlineLevel="0" collapsed="false">
      <c r="A258" s="4" t="s">
        <v>109</v>
      </c>
      <c r="B258" s="2" t="n">
        <v>114</v>
      </c>
      <c r="C258" s="2" t="n">
        <v>2</v>
      </c>
      <c r="D258" s="2" t="n">
        <v>112</v>
      </c>
      <c r="E258" s="2" t="n">
        <v>116</v>
      </c>
      <c r="F258" s="2" t="n">
        <v>114</v>
      </c>
      <c r="G258" s="2" t="n">
        <v>111</v>
      </c>
      <c r="H258" s="2" t="n">
        <v>116</v>
      </c>
    </row>
    <row r="259" customFormat="false" ht="12.75" hidden="false" customHeight="false" outlineLevel="0" collapsed="false">
      <c r="A259" s="4" t="s">
        <v>110</v>
      </c>
      <c r="B259" s="2" t="n">
        <v>116</v>
      </c>
      <c r="C259" s="2" t="n">
        <v>3</v>
      </c>
      <c r="D259" s="2" t="n">
        <v>111</v>
      </c>
      <c r="E259" s="2" t="n">
        <v>117</v>
      </c>
      <c r="F259" s="2" t="n">
        <v>117</v>
      </c>
      <c r="G259" s="2" t="n">
        <v>118</v>
      </c>
      <c r="H259" s="2" t="n">
        <v>117</v>
      </c>
    </row>
    <row r="260" customFormat="false" ht="12.75" hidden="false" customHeight="false" outlineLevel="0" collapsed="false">
      <c r="A260" s="4" t="s">
        <v>111</v>
      </c>
      <c r="B260" s="2" t="n">
        <v>114</v>
      </c>
      <c r="C260" s="2" t="n">
        <v>2</v>
      </c>
      <c r="D260" s="2" t="n">
        <v>112</v>
      </c>
      <c r="E260" s="2" t="n">
        <v>116</v>
      </c>
      <c r="F260" s="2" t="n">
        <v>115</v>
      </c>
      <c r="G260" s="2" t="n">
        <v>112</v>
      </c>
      <c r="H260" s="2" t="n">
        <v>115</v>
      </c>
    </row>
    <row r="261" customFormat="false" ht="12.75" hidden="false" customHeight="false" outlineLevel="0" collapsed="false">
      <c r="A261" s="4" t="s">
        <v>112</v>
      </c>
      <c r="B261" s="2" t="n">
        <v>117</v>
      </c>
      <c r="C261" s="2" t="n">
        <v>2</v>
      </c>
      <c r="D261" s="2" t="n">
        <v>116</v>
      </c>
      <c r="E261" s="2" t="n">
        <v>119</v>
      </c>
      <c r="F261" s="2" t="n">
        <v>118</v>
      </c>
      <c r="G261" s="2" t="n">
        <v>118</v>
      </c>
      <c r="H261" s="2" t="n">
        <v>114</v>
      </c>
    </row>
    <row r="262" customFormat="false" ht="12.75" hidden="false" customHeight="false" outlineLevel="0" collapsed="false">
      <c r="A262" s="4" t="s">
        <v>113</v>
      </c>
      <c r="B262" s="2" t="n">
        <v>700</v>
      </c>
      <c r="C262" s="2" t="n">
        <v>7</v>
      </c>
      <c r="D262" s="2" t="n">
        <v>690</v>
      </c>
      <c r="E262" s="2" t="n">
        <v>698</v>
      </c>
      <c r="F262" s="2" t="n">
        <v>709</v>
      </c>
      <c r="G262" s="2" t="n">
        <v>700</v>
      </c>
      <c r="H262" s="2" t="n">
        <v>702</v>
      </c>
    </row>
    <row r="263" customFormat="false" ht="12.75" hidden="false" customHeight="false" outlineLevel="0" collapsed="false">
      <c r="A263" s="4" t="s">
        <v>114</v>
      </c>
      <c r="B263" s="2" t="n">
        <v>1784</v>
      </c>
      <c r="C263" s="2" t="n">
        <v>3</v>
      </c>
      <c r="D263" s="2" t="n">
        <v>1781</v>
      </c>
      <c r="E263" s="2" t="n">
        <v>1782</v>
      </c>
      <c r="F263" s="2" t="n">
        <v>1787</v>
      </c>
      <c r="G263" s="2" t="n">
        <v>1783</v>
      </c>
      <c r="H263" s="2" t="n">
        <v>1787</v>
      </c>
    </row>
    <row r="264" customFormat="false" ht="12.75" hidden="false" customHeight="false" outlineLevel="0" collapsed="false">
      <c r="A264" s="4" t="s">
        <v>115</v>
      </c>
      <c r="B264" s="2" t="n">
        <v>100</v>
      </c>
      <c r="C264" s="2" t="n">
        <v>2</v>
      </c>
      <c r="D264" s="2" t="n">
        <v>97</v>
      </c>
      <c r="E264" s="2" t="n">
        <v>99</v>
      </c>
      <c r="F264" s="2" t="n">
        <v>102</v>
      </c>
      <c r="G264" s="2" t="n">
        <v>102</v>
      </c>
      <c r="H264" s="2" t="n">
        <v>99</v>
      </c>
    </row>
    <row r="265" customFormat="false" ht="12.75" hidden="false" customHeight="false" outlineLevel="0" collapsed="false">
      <c r="A265" s="4" t="s">
        <v>116</v>
      </c>
      <c r="B265" s="2" t="n">
        <v>108</v>
      </c>
      <c r="C265" s="2" t="n">
        <v>1</v>
      </c>
      <c r="D265" s="2" t="n">
        <v>108</v>
      </c>
      <c r="E265" s="2" t="n">
        <v>107</v>
      </c>
      <c r="F265" s="2" t="n">
        <v>107</v>
      </c>
      <c r="G265" s="2" t="n">
        <v>106</v>
      </c>
      <c r="H265" s="2" t="n">
        <v>109</v>
      </c>
    </row>
    <row r="266" customFormat="false" ht="12.75" hidden="false" customHeight="false" outlineLevel="0" collapsed="false">
      <c r="A266" s="4" t="s">
        <v>117</v>
      </c>
      <c r="B266" s="2" t="n">
        <v>590</v>
      </c>
      <c r="C266" s="2" t="n">
        <v>8</v>
      </c>
      <c r="D266" s="2" t="n">
        <v>583</v>
      </c>
      <c r="E266" s="2" t="n">
        <v>603</v>
      </c>
      <c r="F266" s="2" t="n">
        <v>586</v>
      </c>
      <c r="G266" s="2" t="n">
        <v>588</v>
      </c>
      <c r="H266" s="2" t="n">
        <v>588</v>
      </c>
    </row>
    <row r="267" customFormat="false" ht="12.75" hidden="false" customHeight="false" outlineLevel="0" collapsed="false">
      <c r="A267" s="4" t="s">
        <v>118</v>
      </c>
      <c r="B267" s="2" t="n">
        <v>121</v>
      </c>
      <c r="C267" s="2" t="n">
        <v>3</v>
      </c>
      <c r="D267" s="2" t="n">
        <v>120</v>
      </c>
      <c r="E267" s="2" t="n">
        <v>121</v>
      </c>
      <c r="F267" s="2" t="n">
        <v>116</v>
      </c>
      <c r="G267" s="2" t="n">
        <v>124</v>
      </c>
      <c r="H267" s="2" t="n">
        <v>124</v>
      </c>
    </row>
    <row r="268" customFormat="false" ht="12.75" hidden="false" customHeight="false" outlineLevel="0" collapsed="false">
      <c r="A268" s="4" t="s">
        <v>119</v>
      </c>
      <c r="B268" s="2" t="n">
        <v>107</v>
      </c>
      <c r="C268" s="2" t="n">
        <v>2</v>
      </c>
      <c r="D268" s="2" t="n">
        <v>105</v>
      </c>
      <c r="E268" s="2" t="n">
        <v>107</v>
      </c>
      <c r="F268" s="2" t="n">
        <v>111</v>
      </c>
      <c r="G268" s="2" t="n">
        <v>105</v>
      </c>
      <c r="H268" s="2" t="n">
        <v>108</v>
      </c>
    </row>
    <row r="269" customFormat="false" ht="12.75" hidden="false" customHeight="false" outlineLevel="0" collapsed="false">
      <c r="A269" s="4" t="s">
        <v>120</v>
      </c>
      <c r="B269" s="2" t="n">
        <v>110</v>
      </c>
      <c r="C269" s="2" t="n">
        <v>2</v>
      </c>
      <c r="D269" s="2" t="n">
        <v>109</v>
      </c>
      <c r="E269" s="2" t="n">
        <v>111</v>
      </c>
      <c r="F269" s="2" t="n">
        <v>110</v>
      </c>
      <c r="G269" s="2" t="n">
        <v>112</v>
      </c>
      <c r="H269" s="2" t="n">
        <v>108</v>
      </c>
    </row>
    <row r="270" customFormat="false" ht="12.75" hidden="false" customHeight="false" outlineLevel="0" collapsed="false">
      <c r="A270" s="4" t="s">
        <v>121</v>
      </c>
      <c r="B270" s="2" t="n">
        <v>688</v>
      </c>
      <c r="C270" s="2" t="n">
        <v>6</v>
      </c>
      <c r="D270" s="2" t="n">
        <v>683</v>
      </c>
      <c r="E270" s="2" t="n">
        <v>681</v>
      </c>
      <c r="F270" s="2" t="n">
        <v>690</v>
      </c>
      <c r="G270" s="2" t="n">
        <v>688</v>
      </c>
      <c r="H270" s="2" t="n">
        <v>696</v>
      </c>
    </row>
    <row r="271" customFormat="false" ht="12.75" hidden="false" customHeight="false" outlineLevel="0" collapsed="false">
      <c r="A271" s="4" t="s">
        <v>122</v>
      </c>
      <c r="B271" s="2" t="n">
        <v>128</v>
      </c>
      <c r="C271" s="2" t="n">
        <v>1</v>
      </c>
      <c r="D271" s="2" t="n">
        <v>127</v>
      </c>
      <c r="E271" s="2" t="n">
        <v>129</v>
      </c>
      <c r="F271" s="2" t="n">
        <v>130</v>
      </c>
      <c r="G271" s="2" t="n">
        <v>129</v>
      </c>
      <c r="H271" s="2" t="n">
        <v>127</v>
      </c>
    </row>
    <row r="272" customFormat="false" ht="12.75" hidden="false" customHeight="false" outlineLevel="0" collapsed="false">
      <c r="A272" s="4" t="s">
        <v>123</v>
      </c>
      <c r="B272" s="2" t="n">
        <v>113</v>
      </c>
      <c r="C272" s="2" t="n">
        <v>2</v>
      </c>
      <c r="D272" s="2" t="n">
        <v>110</v>
      </c>
      <c r="E272" s="2" t="n">
        <v>113</v>
      </c>
      <c r="F272" s="2" t="n">
        <v>113</v>
      </c>
      <c r="G272" s="2" t="n">
        <v>113</v>
      </c>
      <c r="H272" s="2" t="n">
        <v>115</v>
      </c>
    </row>
    <row r="273" customFormat="false" ht="12.75" hidden="false" customHeight="false" outlineLevel="0" collapsed="false">
      <c r="A273" s="4" t="s">
        <v>124</v>
      </c>
      <c r="B273" s="2" t="n">
        <v>114</v>
      </c>
      <c r="C273" s="2" t="n">
        <v>1</v>
      </c>
      <c r="D273" s="2" t="n">
        <v>115</v>
      </c>
      <c r="E273" s="2" t="n">
        <v>115</v>
      </c>
      <c r="F273" s="2" t="n">
        <v>116</v>
      </c>
      <c r="G273" s="2" t="n">
        <v>113</v>
      </c>
      <c r="H273" s="2" t="n">
        <v>114</v>
      </c>
    </row>
    <row r="274" customFormat="false" ht="12.75" hidden="false" customHeight="false" outlineLevel="0" collapsed="false">
      <c r="A274" s="4" t="s">
        <v>125</v>
      </c>
      <c r="B274" s="2" t="n">
        <v>120</v>
      </c>
      <c r="C274" s="2" t="n">
        <v>2</v>
      </c>
      <c r="D274" s="2" t="n">
        <v>121</v>
      </c>
      <c r="E274" s="2" t="n">
        <v>120</v>
      </c>
      <c r="F274" s="2" t="n">
        <v>119</v>
      </c>
      <c r="G274" s="2" t="n">
        <v>122</v>
      </c>
      <c r="H274" s="2" t="n">
        <v>118</v>
      </c>
    </row>
    <row r="275" customFormat="false" ht="12.75" hidden="false" customHeight="false" outlineLevel="0" collapsed="false">
      <c r="A275" s="4" t="s">
        <v>126</v>
      </c>
      <c r="B275" s="2" t="n">
        <v>104</v>
      </c>
      <c r="C275" s="2" t="n">
        <v>2</v>
      </c>
      <c r="D275" s="2" t="n">
        <v>101</v>
      </c>
      <c r="E275" s="2" t="n">
        <v>107</v>
      </c>
      <c r="F275" s="2" t="n">
        <v>106</v>
      </c>
      <c r="G275" s="2" t="n">
        <v>105</v>
      </c>
      <c r="H275" s="2" t="n">
        <v>102</v>
      </c>
    </row>
    <row r="276" customFormat="false" ht="12.75" hidden="false" customHeight="false" outlineLevel="0" collapsed="false">
      <c r="A276" s="4" t="s">
        <v>127</v>
      </c>
      <c r="B276" s="2" t="n">
        <v>100</v>
      </c>
      <c r="C276" s="2" t="n">
        <v>1</v>
      </c>
      <c r="D276" s="2" t="n">
        <v>100</v>
      </c>
      <c r="E276" s="2" t="n">
        <v>99</v>
      </c>
      <c r="F276" s="2" t="n">
        <v>100</v>
      </c>
      <c r="G276" s="2" t="n">
        <v>100</v>
      </c>
      <c r="H276" s="2" t="n">
        <v>98</v>
      </c>
    </row>
    <row r="277" customFormat="false" ht="12.75" hidden="false" customHeight="false" outlineLevel="0" collapsed="false">
      <c r="A277" s="4" t="s">
        <v>128</v>
      </c>
      <c r="B277" s="2" t="n">
        <v>115</v>
      </c>
      <c r="C277" s="2" t="n">
        <v>3</v>
      </c>
      <c r="D277" s="2" t="n">
        <v>112</v>
      </c>
      <c r="E277" s="2" t="n">
        <v>119</v>
      </c>
      <c r="F277" s="2" t="n">
        <v>114</v>
      </c>
      <c r="G277" s="2" t="n">
        <v>114</v>
      </c>
      <c r="H277" s="2" t="n">
        <v>115</v>
      </c>
    </row>
    <row r="278" customFormat="false" ht="12.75" hidden="false" customHeight="false" outlineLevel="0" collapsed="false">
      <c r="A278" s="4" t="s">
        <v>129</v>
      </c>
      <c r="B278" s="2" t="n">
        <v>101</v>
      </c>
      <c r="C278" s="2" t="n">
        <v>1</v>
      </c>
      <c r="D278" s="2" t="n">
        <v>99</v>
      </c>
      <c r="E278" s="2" t="n">
        <v>103</v>
      </c>
      <c r="F278" s="2" t="n">
        <v>103</v>
      </c>
      <c r="G278" s="2" t="n">
        <v>100</v>
      </c>
      <c r="H278" s="2" t="n">
        <v>100</v>
      </c>
    </row>
    <row r="279" customFormat="false" ht="12.75" hidden="false" customHeight="false" outlineLevel="0" collapsed="false">
      <c r="A279" s="4" t="s">
        <v>130</v>
      </c>
      <c r="B279" s="2" t="n">
        <v>99</v>
      </c>
      <c r="C279" s="2" t="n">
        <v>1</v>
      </c>
      <c r="D279" s="2" t="n">
        <v>98</v>
      </c>
      <c r="E279" s="2" t="n">
        <v>99</v>
      </c>
      <c r="F279" s="2" t="n">
        <v>100</v>
      </c>
      <c r="G279" s="2" t="n">
        <v>100</v>
      </c>
      <c r="H279" s="2" t="n">
        <v>100</v>
      </c>
    </row>
    <row r="280" customFormat="false" ht="12.75" hidden="false" customHeight="false" outlineLevel="0" collapsed="false">
      <c r="A280" s="4" t="s">
        <v>131</v>
      </c>
      <c r="B280" s="2" t="n">
        <v>94</v>
      </c>
      <c r="C280" s="2" t="n">
        <v>2</v>
      </c>
      <c r="D280" s="2" t="n">
        <v>92</v>
      </c>
      <c r="E280" s="2" t="n">
        <v>95</v>
      </c>
      <c r="F280" s="2" t="n">
        <v>97</v>
      </c>
      <c r="G280" s="2" t="n">
        <v>93</v>
      </c>
      <c r="H280" s="2" t="n">
        <v>94</v>
      </c>
    </row>
    <row r="281" customFormat="false" ht="12.75" hidden="false" customHeight="false" outlineLevel="0" collapsed="false">
      <c r="A281" s="4" t="s">
        <v>132</v>
      </c>
      <c r="B281" s="2" t="n">
        <v>100</v>
      </c>
      <c r="C281" s="2" t="n">
        <v>4</v>
      </c>
      <c r="D281" s="2" t="n">
        <v>93</v>
      </c>
      <c r="E281" s="2" t="n">
        <v>104</v>
      </c>
      <c r="F281" s="2" t="n">
        <v>101</v>
      </c>
      <c r="G281" s="2" t="n">
        <v>100</v>
      </c>
      <c r="H281" s="2" t="n">
        <v>103</v>
      </c>
    </row>
    <row r="282" customFormat="false" ht="12.75" hidden="false" customHeight="false" outlineLevel="0" collapsed="false">
      <c r="A282" s="4" t="s">
        <v>133</v>
      </c>
      <c r="B282" s="2" t="n">
        <v>97</v>
      </c>
      <c r="C282" s="2" t="n">
        <v>2</v>
      </c>
      <c r="D282" s="2" t="n">
        <v>95</v>
      </c>
      <c r="E282" s="2" t="n">
        <v>96</v>
      </c>
      <c r="F282" s="2" t="n">
        <v>96</v>
      </c>
      <c r="G282" s="2" t="n">
        <v>98</v>
      </c>
      <c r="H282" s="2" t="n">
        <v>99</v>
      </c>
    </row>
    <row r="283" customFormat="false" ht="12.75" hidden="false" customHeight="false" outlineLevel="0" collapsed="false">
      <c r="A283" s="4" t="s">
        <v>134</v>
      </c>
      <c r="B283" s="2" t="n">
        <v>101</v>
      </c>
      <c r="C283" s="2" t="n">
        <v>1</v>
      </c>
      <c r="D283" s="2" t="n">
        <v>99</v>
      </c>
      <c r="E283" s="2" t="n">
        <v>100</v>
      </c>
      <c r="F283" s="2" t="n">
        <v>102</v>
      </c>
      <c r="G283" s="2" t="n">
        <v>101</v>
      </c>
      <c r="H283" s="2" t="n">
        <v>100</v>
      </c>
    </row>
    <row r="284" customFormat="false" ht="12.75" hidden="false" customHeight="false" outlineLevel="0" collapsed="false">
      <c r="A284" s="4" t="s">
        <v>135</v>
      </c>
      <c r="B284" s="2" t="n">
        <v>101</v>
      </c>
      <c r="C284" s="2" t="n">
        <v>1</v>
      </c>
      <c r="D284" s="2" t="n">
        <v>100</v>
      </c>
      <c r="E284" s="2" t="n">
        <v>100</v>
      </c>
      <c r="F284" s="2" t="n">
        <v>102</v>
      </c>
      <c r="G284" s="2" t="n">
        <v>100</v>
      </c>
      <c r="H284" s="2" t="n">
        <v>101</v>
      </c>
    </row>
    <row r="285" customFormat="false" ht="12.75" hidden="false" customHeight="false" outlineLevel="0" collapsed="false">
      <c r="A285" s="4" t="s">
        <v>136</v>
      </c>
      <c r="B285" s="2" t="n">
        <v>102</v>
      </c>
      <c r="C285" s="2" t="n">
        <v>1</v>
      </c>
      <c r="D285" s="2" t="n">
        <v>102</v>
      </c>
      <c r="E285" s="2" t="n">
        <v>102</v>
      </c>
      <c r="F285" s="2" t="n">
        <v>102</v>
      </c>
      <c r="G285" s="2" t="n">
        <v>103</v>
      </c>
      <c r="H285" s="2" t="n">
        <v>103</v>
      </c>
    </row>
    <row r="286" customFormat="false" ht="12.75" hidden="false" customHeight="false" outlineLevel="0" collapsed="false">
      <c r="A286" s="4" t="s">
        <v>137</v>
      </c>
      <c r="B286" s="2" t="n">
        <v>101</v>
      </c>
      <c r="C286" s="2" t="n">
        <v>1</v>
      </c>
      <c r="D286" s="2" t="n">
        <v>101</v>
      </c>
      <c r="E286" s="2" t="n">
        <v>100</v>
      </c>
      <c r="F286" s="2" t="n">
        <v>100</v>
      </c>
      <c r="G286" s="2" t="n">
        <v>103</v>
      </c>
      <c r="H286" s="2" t="n">
        <v>102</v>
      </c>
    </row>
    <row r="287" customFormat="false" ht="12.75" hidden="false" customHeight="false" outlineLevel="0" collapsed="false">
      <c r="A287" s="4" t="s">
        <v>138</v>
      </c>
      <c r="B287" s="2" t="n">
        <v>112</v>
      </c>
      <c r="C287" s="2" t="n">
        <v>3</v>
      </c>
      <c r="D287" s="2" t="n">
        <v>109</v>
      </c>
      <c r="E287" s="2" t="n">
        <v>114</v>
      </c>
      <c r="F287" s="2" t="n">
        <v>111</v>
      </c>
      <c r="G287" s="2" t="n">
        <v>113</v>
      </c>
      <c r="H287" s="2" t="n">
        <v>116</v>
      </c>
    </row>
    <row r="288" customFormat="false" ht="12.75" hidden="false" customHeight="false" outlineLevel="0" collapsed="false">
      <c r="A288" s="4" t="s">
        <v>139</v>
      </c>
      <c r="B288" s="2" t="n">
        <v>108</v>
      </c>
      <c r="C288" s="2" t="n">
        <v>3</v>
      </c>
      <c r="D288" s="2" t="n">
        <v>111</v>
      </c>
      <c r="E288" s="2" t="n">
        <v>108</v>
      </c>
      <c r="F288" s="2" t="n">
        <v>106</v>
      </c>
      <c r="G288" s="2" t="n">
        <v>105</v>
      </c>
      <c r="H288" s="2" t="n">
        <v>108</v>
      </c>
    </row>
    <row r="291" customFormat="false" ht="12.75" hidden="false" customHeight="false" outlineLevel="0" collapsed="false">
      <c r="A291" s="2" t="s">
        <v>140</v>
      </c>
      <c r="B291" s="2" t="s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1"/>
  <sheetViews>
    <sheetView showFormulas="false" showGridLines="true" showRowColHeaders="true" showZeros="true" rightToLeft="false" tabSelected="false" showOutlineSymbols="true" defaultGridColor="true" view="normal" topLeftCell="A271" colorId="64" zoomScale="100" zoomScaleNormal="100" zoomScalePageLayoutView="100" workbookViewId="0">
      <selection pane="topLeft" activeCell="E298" activeCellId="0" sqref="E29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E1" s="2" t="s">
        <v>1</v>
      </c>
    </row>
    <row r="2" customFormat="false" ht="12.75" hidden="false" customHeight="false" outlineLevel="0" collapsed="false">
      <c r="A2" s="2" t="s">
        <v>2</v>
      </c>
      <c r="E2" s="2" t="s">
        <v>3</v>
      </c>
      <c r="I2" s="2" t="s">
        <v>4</v>
      </c>
    </row>
    <row r="3" customFormat="false" ht="12.75" hidden="false" customHeight="false" outlineLevel="0" collapsed="false">
      <c r="A3" s="2" t="s">
        <v>5</v>
      </c>
      <c r="E3" s="2" t="s">
        <v>6</v>
      </c>
    </row>
    <row r="5" customFormat="false" ht="12.75" hidden="false" customHeight="false" outlineLevel="0" collapsed="false">
      <c r="A5" s="2" t="s">
        <v>7</v>
      </c>
      <c r="B5" s="2" t="s">
        <v>170</v>
      </c>
    </row>
    <row r="6" customFormat="false" ht="12.75" hidden="false" customHeight="false" outlineLevel="0" collapsed="false">
      <c r="A6" s="2" t="s">
        <v>9</v>
      </c>
      <c r="B6" s="2" t="s">
        <v>176</v>
      </c>
    </row>
    <row r="9" customFormat="false" ht="12.75" hidden="false" customHeight="false" outlineLevel="0" collapsed="false">
      <c r="A9" s="2" t="s">
        <v>11</v>
      </c>
      <c r="E9" s="2" t="s">
        <v>12</v>
      </c>
    </row>
    <row r="10" customFormat="false" ht="12.75" hidden="false" customHeight="false" outlineLevel="0" collapsed="false">
      <c r="A10" s="2" t="s">
        <v>13</v>
      </c>
      <c r="E10" s="2" t="s">
        <v>14</v>
      </c>
    </row>
    <row r="11" customFormat="false" ht="12.75" hidden="false" customHeight="false" outlineLevel="0" collapsed="false">
      <c r="A11" s="2" t="s">
        <v>15</v>
      </c>
      <c r="E11" s="2" t="s">
        <v>16</v>
      </c>
    </row>
    <row r="13" customFormat="false" ht="12.75" hidden="false" customHeight="false" outlineLevel="0" collapsed="false">
      <c r="A13" s="3" t="s">
        <v>17</v>
      </c>
      <c r="B13" s="3"/>
      <c r="C13" s="3"/>
      <c r="D13" s="3"/>
      <c r="E13" s="3" t="n">
        <v>1</v>
      </c>
      <c r="F13" s="3" t="s">
        <v>18</v>
      </c>
      <c r="G13" s="3"/>
      <c r="H13" s="3"/>
      <c r="I13" s="3"/>
      <c r="J13" s="3"/>
      <c r="K13" s="3"/>
      <c r="L13" s="3"/>
    </row>
    <row r="14" customFormat="false" ht="12.75" hidden="false" customHeight="false" outlineLevel="0" collapsed="false">
      <c r="A14" s="3" t="s">
        <v>19</v>
      </c>
      <c r="B14" s="3"/>
      <c r="C14" s="3"/>
      <c r="D14" s="3"/>
      <c r="E14" s="3" t="n">
        <v>1</v>
      </c>
      <c r="F14" s="3" t="s">
        <v>20</v>
      </c>
      <c r="G14" s="3"/>
      <c r="H14" s="3"/>
      <c r="I14" s="3"/>
      <c r="J14" s="3"/>
      <c r="K14" s="3"/>
      <c r="L14" s="3"/>
    </row>
    <row r="17" customFormat="false" ht="12.75" hidden="false" customHeight="false" outlineLevel="0" collapsed="false">
      <c r="A17" s="2" t="s">
        <v>21</v>
      </c>
    </row>
    <row r="18" customFormat="false" ht="12.75" hidden="false" customHeight="false" outlineLevel="0" collapsed="false">
      <c r="A18" s="2" t="s">
        <v>22</v>
      </c>
      <c r="E18" s="2" t="s">
        <v>23</v>
      </c>
    </row>
    <row r="19" customFormat="false" ht="12.75" hidden="false" customHeight="false" outlineLevel="0" collapsed="false">
      <c r="A19" s="2" t="s">
        <v>24</v>
      </c>
      <c r="E19" s="2" t="s">
        <v>25</v>
      </c>
    </row>
    <row r="20" customFormat="false" ht="12.75" hidden="false" customHeight="false" outlineLevel="0" collapsed="false">
      <c r="A20" s="2" t="s">
        <v>26</v>
      </c>
      <c r="E20" s="2" t="n">
        <v>100</v>
      </c>
      <c r="F20" s="2" t="s">
        <v>27</v>
      </c>
    </row>
    <row r="21" customFormat="false" ht="12.75" hidden="false" customHeight="false" outlineLevel="0" collapsed="false">
      <c r="A21" s="2" t="s">
        <v>28</v>
      </c>
      <c r="E21" s="2" t="n">
        <v>600</v>
      </c>
      <c r="F21" s="2" t="s">
        <v>29</v>
      </c>
    </row>
    <row r="22" customFormat="false" ht="12.75" hidden="false" customHeight="false" outlineLevel="0" collapsed="false">
      <c r="A22" s="2" t="s">
        <v>30</v>
      </c>
      <c r="E22" s="2" t="n">
        <v>9</v>
      </c>
      <c r="F22" s="2" t="s">
        <v>29</v>
      </c>
    </row>
    <row r="23" customFormat="false" ht="12.75" hidden="false" customHeight="false" outlineLevel="0" collapsed="false">
      <c r="A23" s="2" t="s">
        <v>31</v>
      </c>
      <c r="E23" s="2" t="n">
        <v>5</v>
      </c>
    </row>
    <row r="24" customFormat="false" ht="12.75" hidden="false" customHeight="false" outlineLevel="0" collapsed="false">
      <c r="A24" s="2" t="s">
        <v>32</v>
      </c>
      <c r="E24" s="2" t="n">
        <v>0</v>
      </c>
      <c r="F24" s="2" t="s">
        <v>33</v>
      </c>
    </row>
    <row r="25" customFormat="false" ht="12.75" hidden="false" customHeight="false" outlineLevel="0" collapsed="false">
      <c r="A25" s="2" t="s">
        <v>34</v>
      </c>
      <c r="B25" s="2" t="s">
        <v>177</v>
      </c>
    </row>
    <row r="50" customFormat="false" ht="12.75" hidden="false" customHeight="false" outlineLevel="0" collapsed="false">
      <c r="A50" s="4" t="s">
        <v>36</v>
      </c>
      <c r="B50" s="4" t="s">
        <v>37</v>
      </c>
      <c r="C50" s="4" t="s">
        <v>38</v>
      </c>
      <c r="D50" s="4" t="s">
        <v>39</v>
      </c>
      <c r="E50" s="4" t="s">
        <v>40</v>
      </c>
      <c r="F50" s="4" t="s">
        <v>41</v>
      </c>
      <c r="G50" s="4" t="s">
        <v>42</v>
      </c>
      <c r="H50" s="4" t="s">
        <v>43</v>
      </c>
    </row>
    <row r="51" customFormat="false" ht="12.75" hidden="false" customHeight="false" outlineLevel="0" collapsed="false">
      <c r="A51" s="4" t="s">
        <v>44</v>
      </c>
      <c r="B51" s="2" t="n">
        <v>0.2228</v>
      </c>
      <c r="C51" s="2" t="n">
        <v>0.0204</v>
      </c>
      <c r="D51" s="2" t="n">
        <v>0.2088</v>
      </c>
      <c r="E51" s="2" t="n">
        <v>0.203</v>
      </c>
      <c r="F51" s="2" t="n">
        <v>0.2174</v>
      </c>
      <c r="G51" s="2" t="n">
        <v>0.2305</v>
      </c>
      <c r="H51" s="2" t="n">
        <v>0.2543</v>
      </c>
    </row>
    <row r="52" customFormat="false" ht="12.75" hidden="false" customHeight="false" outlineLevel="0" collapsed="false">
      <c r="A52" s="4" t="s">
        <v>45</v>
      </c>
      <c r="B52" s="2" t="n">
        <v>0.1831</v>
      </c>
      <c r="C52" s="2" t="n">
        <v>0.0148</v>
      </c>
      <c r="D52" s="2" t="n">
        <v>0.1673</v>
      </c>
      <c r="E52" s="2" t="n">
        <v>0.1743</v>
      </c>
      <c r="F52" s="2" t="n">
        <v>0.2062</v>
      </c>
      <c r="G52" s="2" t="n">
        <v>0.1865</v>
      </c>
      <c r="H52" s="2" t="n">
        <v>0.1811</v>
      </c>
    </row>
    <row r="53" customFormat="false" ht="12.75" hidden="false" customHeight="false" outlineLevel="0" collapsed="false">
      <c r="A53" s="4" t="s">
        <v>46</v>
      </c>
      <c r="B53" s="2" t="n">
        <v>0.2004</v>
      </c>
      <c r="C53" s="2" t="n">
        <v>0.0085</v>
      </c>
      <c r="D53" s="2" t="n">
        <v>0.1938</v>
      </c>
      <c r="E53" s="2" t="n">
        <v>0.2019</v>
      </c>
      <c r="F53" s="2" t="n">
        <v>0.2144</v>
      </c>
      <c r="G53" s="2" t="n">
        <v>0.1982</v>
      </c>
      <c r="H53" s="2" t="n">
        <v>0.1939</v>
      </c>
    </row>
    <row r="54" customFormat="false" ht="12.75" hidden="false" customHeight="false" outlineLevel="0" collapsed="false">
      <c r="A54" s="4" t="s">
        <v>47</v>
      </c>
      <c r="B54" s="2" t="n">
        <v>0.2021</v>
      </c>
      <c r="C54" s="2" t="n">
        <v>0.0082</v>
      </c>
      <c r="D54" s="2" t="n">
        <v>0.1974</v>
      </c>
      <c r="E54" s="2" t="n">
        <v>0.1938</v>
      </c>
      <c r="F54" s="2" t="n">
        <v>0.2147</v>
      </c>
      <c r="G54" s="2" t="n">
        <v>0.2053</v>
      </c>
      <c r="H54" s="2" t="n">
        <v>0.1991</v>
      </c>
    </row>
    <row r="55" customFormat="false" ht="12.75" hidden="false" customHeight="false" outlineLevel="0" collapsed="false">
      <c r="A55" s="4" t="s">
        <v>48</v>
      </c>
      <c r="B55" s="2" t="n">
        <v>0.1974</v>
      </c>
      <c r="C55" s="2" t="n">
        <v>0.0124</v>
      </c>
      <c r="D55" s="2" t="n">
        <v>0.1958</v>
      </c>
      <c r="E55" s="2" t="n">
        <v>0.1851</v>
      </c>
      <c r="F55" s="2" t="n">
        <v>0.2159</v>
      </c>
      <c r="G55" s="2" t="n">
        <v>0.2025</v>
      </c>
      <c r="H55" s="2" t="n">
        <v>0.1877</v>
      </c>
    </row>
    <row r="56" customFormat="false" ht="12.75" hidden="false" customHeight="false" outlineLevel="0" collapsed="false">
      <c r="A56" s="4" t="s">
        <v>49</v>
      </c>
      <c r="B56" s="2" t="n">
        <v>0.1921</v>
      </c>
      <c r="C56" s="2" t="n">
        <v>0.0082</v>
      </c>
      <c r="D56" s="2" t="n">
        <v>0.1845</v>
      </c>
      <c r="E56" s="2" t="n">
        <v>0.1967</v>
      </c>
      <c r="F56" s="2" t="n">
        <v>0.2042</v>
      </c>
      <c r="G56" s="2" t="n">
        <v>0.1888</v>
      </c>
      <c r="H56" s="2" t="n">
        <v>0.1865</v>
      </c>
    </row>
    <row r="57" customFormat="false" ht="12.75" hidden="false" customHeight="false" outlineLevel="0" collapsed="false">
      <c r="A57" s="4" t="s">
        <v>50</v>
      </c>
      <c r="B57" s="2" t="n">
        <v>0.217</v>
      </c>
      <c r="C57" s="2" t="n">
        <v>0.0096</v>
      </c>
      <c r="D57" s="2" t="n">
        <v>0.2069</v>
      </c>
      <c r="E57" s="2" t="n">
        <v>0.2119</v>
      </c>
      <c r="F57" s="2" t="n">
        <v>0.2318</v>
      </c>
      <c r="G57" s="2" t="n">
        <v>0.2144</v>
      </c>
      <c r="H57" s="2" t="n">
        <v>0.2202</v>
      </c>
    </row>
    <row r="58" customFormat="false" ht="12.75" hidden="false" customHeight="false" outlineLevel="0" collapsed="false">
      <c r="A58" s="4" t="s">
        <v>51</v>
      </c>
      <c r="B58" s="2" t="n">
        <v>0.1936</v>
      </c>
      <c r="C58" s="2" t="n">
        <v>0.0162</v>
      </c>
      <c r="D58" s="2" t="n">
        <v>0.1974</v>
      </c>
      <c r="E58" s="2" t="n">
        <v>0.1755</v>
      </c>
      <c r="F58" s="2" t="n">
        <v>0.2182</v>
      </c>
      <c r="G58" s="2" t="n">
        <v>0.1936</v>
      </c>
      <c r="H58" s="2" t="n">
        <v>0.1833</v>
      </c>
    </row>
    <row r="59" customFormat="false" ht="12.75" hidden="false" customHeight="false" outlineLevel="0" collapsed="false">
      <c r="A59" s="4" t="s">
        <v>52</v>
      </c>
      <c r="B59" s="2" t="n">
        <v>0.1816</v>
      </c>
      <c r="C59" s="2" t="n">
        <v>0.0171</v>
      </c>
      <c r="D59" s="2" t="n">
        <v>0.1527</v>
      </c>
      <c r="E59" s="2" t="n">
        <v>0.1894</v>
      </c>
      <c r="F59" s="2" t="n">
        <v>0.1847</v>
      </c>
      <c r="G59" s="2" t="n">
        <v>0.1979</v>
      </c>
      <c r="H59" s="2" t="n">
        <v>0.1831</v>
      </c>
    </row>
    <row r="60" customFormat="false" ht="12.75" hidden="false" customHeight="false" outlineLevel="0" collapsed="false">
      <c r="A60" s="4" t="s">
        <v>53</v>
      </c>
      <c r="B60" s="2" t="n">
        <v>0.172</v>
      </c>
      <c r="C60" s="2" t="n">
        <v>0.0111</v>
      </c>
      <c r="D60" s="2" t="n">
        <v>0.1615</v>
      </c>
      <c r="E60" s="2" t="n">
        <v>0.1582</v>
      </c>
      <c r="F60" s="2" t="n">
        <v>0.1802</v>
      </c>
      <c r="G60" s="2" t="n">
        <v>0.18</v>
      </c>
      <c r="H60" s="2" t="n">
        <v>0.1799</v>
      </c>
    </row>
    <row r="61" customFormat="false" ht="12.75" hidden="false" customHeight="false" outlineLevel="0" collapsed="false">
      <c r="A61" s="4" t="s">
        <v>54</v>
      </c>
      <c r="B61" s="2" t="n">
        <v>0.1829</v>
      </c>
      <c r="C61" s="2" t="n">
        <v>0.0088</v>
      </c>
      <c r="D61" s="2" t="n">
        <v>0.1768</v>
      </c>
      <c r="E61" s="2" t="n">
        <v>0.1795</v>
      </c>
      <c r="F61" s="2" t="n">
        <v>0.1783</v>
      </c>
      <c r="G61" s="2" t="n">
        <v>0.1815</v>
      </c>
      <c r="H61" s="2" t="n">
        <v>0.1984</v>
      </c>
    </row>
    <row r="62" customFormat="false" ht="12.75" hidden="false" customHeight="false" outlineLevel="0" collapsed="false">
      <c r="A62" s="4" t="s">
        <v>55</v>
      </c>
      <c r="B62" s="2" t="n">
        <v>0.1926</v>
      </c>
      <c r="C62" s="2" t="n">
        <v>0.0208</v>
      </c>
      <c r="D62" s="2" t="n">
        <v>0.1689</v>
      </c>
      <c r="E62" s="2" t="n">
        <v>0.1729</v>
      </c>
      <c r="F62" s="2" t="n">
        <v>0.2003</v>
      </c>
      <c r="G62" s="2" t="n">
        <v>0.2041</v>
      </c>
      <c r="H62" s="2" t="n">
        <v>0.2168</v>
      </c>
    </row>
    <row r="63" customFormat="false" ht="12.75" hidden="false" customHeight="false" outlineLevel="0" collapsed="false">
      <c r="A63" s="4" t="s">
        <v>56</v>
      </c>
      <c r="B63" s="2" t="n">
        <v>0.1636</v>
      </c>
      <c r="C63" s="2" t="n">
        <v>0.0082</v>
      </c>
      <c r="D63" s="2" t="n">
        <v>0.1738</v>
      </c>
      <c r="E63" s="2" t="n">
        <v>0.1546</v>
      </c>
      <c r="F63" s="2" t="n">
        <v>0.1706</v>
      </c>
      <c r="G63" s="2" t="n">
        <v>0.1611</v>
      </c>
      <c r="H63" s="2" t="n">
        <v>0.1581</v>
      </c>
    </row>
    <row r="64" customFormat="false" ht="12.75" hidden="false" customHeight="false" outlineLevel="0" collapsed="false">
      <c r="A64" s="4" t="s">
        <v>57</v>
      </c>
      <c r="B64" s="2" t="n">
        <v>1.0361</v>
      </c>
      <c r="C64" s="2" t="n">
        <v>0.027</v>
      </c>
      <c r="D64" s="2" t="n">
        <v>1.0432</v>
      </c>
      <c r="E64" s="2" t="n">
        <v>1.0306</v>
      </c>
      <c r="F64" s="2" t="n">
        <v>1.0322</v>
      </c>
      <c r="G64" s="2" t="n">
        <v>0.9997</v>
      </c>
      <c r="H64" s="2" t="n">
        <v>1.0748</v>
      </c>
    </row>
    <row r="65" customFormat="false" ht="12.75" hidden="false" customHeight="false" outlineLevel="0" collapsed="false">
      <c r="A65" s="4" t="s">
        <v>58</v>
      </c>
      <c r="B65" s="2" t="n">
        <v>1.0585</v>
      </c>
      <c r="C65" s="2" t="n">
        <v>0.0278</v>
      </c>
      <c r="D65" s="2" t="n">
        <v>1.0641</v>
      </c>
      <c r="E65" s="2" t="n">
        <v>1.0448</v>
      </c>
      <c r="F65" s="2" t="n">
        <v>1.0571</v>
      </c>
      <c r="G65" s="2" t="n">
        <v>1.0256</v>
      </c>
      <c r="H65" s="2" t="n">
        <v>1.1009</v>
      </c>
    </row>
    <row r="66" customFormat="false" ht="12.75" hidden="false" customHeight="false" outlineLevel="0" collapsed="false">
      <c r="A66" s="4" t="s">
        <v>59</v>
      </c>
      <c r="B66" s="2" t="n">
        <v>1.0047</v>
      </c>
      <c r="C66" s="2" t="n">
        <v>0.0374</v>
      </c>
      <c r="D66" s="2" t="n">
        <v>1.018</v>
      </c>
      <c r="E66" s="2" t="n">
        <v>0.9811</v>
      </c>
      <c r="F66" s="2" t="n">
        <v>1.0053</v>
      </c>
      <c r="G66" s="2" t="n">
        <v>0.9606</v>
      </c>
      <c r="H66" s="2" t="n">
        <v>1.0586</v>
      </c>
    </row>
    <row r="67" customFormat="false" ht="12.75" hidden="false" customHeight="false" outlineLevel="0" collapsed="false">
      <c r="A67" s="4" t="s">
        <v>60</v>
      </c>
      <c r="B67" s="2" t="n">
        <v>1.009</v>
      </c>
      <c r="C67" s="2" t="n">
        <v>0.0325</v>
      </c>
      <c r="D67" s="2" t="n">
        <v>1.021</v>
      </c>
      <c r="E67" s="2" t="n">
        <v>0.9902</v>
      </c>
      <c r="F67" s="2" t="n">
        <v>1.0078</v>
      </c>
      <c r="G67" s="2" t="n">
        <v>0.97</v>
      </c>
      <c r="H67" s="2" t="n">
        <v>1.0559</v>
      </c>
    </row>
    <row r="68" customFormat="false" ht="12.75" hidden="false" customHeight="false" outlineLevel="0" collapsed="false">
      <c r="A68" s="4" t="s">
        <v>61</v>
      </c>
      <c r="B68" s="2" t="n">
        <v>1.0172</v>
      </c>
      <c r="C68" s="2" t="n">
        <v>0.0332</v>
      </c>
      <c r="D68" s="2" t="n">
        <v>1.0278</v>
      </c>
      <c r="E68" s="2" t="n">
        <v>0.9966</v>
      </c>
      <c r="F68" s="2" t="n">
        <v>1.0185</v>
      </c>
      <c r="G68" s="2" t="n">
        <v>0.9776</v>
      </c>
      <c r="H68" s="2" t="n">
        <v>1.0653</v>
      </c>
    </row>
    <row r="69" customFormat="false" ht="12.75" hidden="false" customHeight="false" outlineLevel="0" collapsed="false">
      <c r="A69" s="4" t="s">
        <v>62</v>
      </c>
      <c r="B69" s="2" t="n">
        <v>1.0591</v>
      </c>
      <c r="C69" s="2" t="n">
        <v>0.0264</v>
      </c>
      <c r="D69" s="2" t="n">
        <v>1.0687</v>
      </c>
      <c r="E69" s="2" t="n">
        <v>1.049</v>
      </c>
      <c r="F69" s="2" t="n">
        <v>1.0558</v>
      </c>
      <c r="G69" s="2" t="n">
        <v>1.0252</v>
      </c>
      <c r="H69" s="2" t="n">
        <v>1.097</v>
      </c>
    </row>
    <row r="70" customFormat="false" ht="12.75" hidden="false" customHeight="false" outlineLevel="0" collapsed="false">
      <c r="A70" s="4" t="s">
        <v>63</v>
      </c>
      <c r="B70" s="2" t="n">
        <v>1.0145</v>
      </c>
      <c r="C70" s="2" t="n">
        <v>0.032</v>
      </c>
      <c r="D70" s="2" t="n">
        <v>1.0319</v>
      </c>
      <c r="E70" s="2" t="n">
        <v>0.9983</v>
      </c>
      <c r="F70" s="2" t="n">
        <v>1.0129</v>
      </c>
      <c r="G70" s="2" t="n">
        <v>0.9726</v>
      </c>
      <c r="H70" s="2" t="n">
        <v>1.0566</v>
      </c>
    </row>
    <row r="71" customFormat="false" ht="12.75" hidden="false" customHeight="false" outlineLevel="0" collapsed="false">
      <c r="A71" s="4" t="s">
        <v>64</v>
      </c>
      <c r="B71" s="2" t="n">
        <v>0.1898</v>
      </c>
      <c r="C71" s="2" t="n">
        <v>0.0057</v>
      </c>
      <c r="D71" s="2" t="n">
        <v>0.1901</v>
      </c>
      <c r="E71" s="2" t="n">
        <v>0.1889</v>
      </c>
      <c r="F71" s="2" t="n">
        <v>0.1845</v>
      </c>
      <c r="G71" s="2" t="n">
        <v>0.1863</v>
      </c>
      <c r="H71" s="2" t="n">
        <v>0.1992</v>
      </c>
    </row>
    <row r="72" customFormat="false" ht="12.75" hidden="false" customHeight="false" outlineLevel="0" collapsed="false">
      <c r="A72" s="4" t="s">
        <v>65</v>
      </c>
      <c r="B72" s="2" t="n">
        <v>1.0293</v>
      </c>
      <c r="C72" s="2" t="n">
        <v>0.0316</v>
      </c>
      <c r="D72" s="2" t="n">
        <v>1.053</v>
      </c>
      <c r="E72" s="2" t="n">
        <v>1.0163</v>
      </c>
      <c r="F72" s="2" t="n">
        <v>1.0228</v>
      </c>
      <c r="G72" s="2" t="n">
        <v>0.9871</v>
      </c>
      <c r="H72" s="2" t="n">
        <v>1.0672</v>
      </c>
    </row>
    <row r="73" customFormat="false" ht="12.75" hidden="false" customHeight="false" outlineLevel="0" collapsed="false">
      <c r="A73" s="4" t="s">
        <v>66</v>
      </c>
      <c r="B73" s="2" t="n">
        <v>1.0905</v>
      </c>
      <c r="C73" s="2" t="n">
        <v>0.0274</v>
      </c>
      <c r="D73" s="2" t="n">
        <v>1.1018</v>
      </c>
      <c r="E73" s="2" t="n">
        <v>1.0611</v>
      </c>
      <c r="F73" s="2" t="n">
        <v>1.0843</v>
      </c>
      <c r="G73" s="2" t="n">
        <v>1.0734</v>
      </c>
      <c r="H73" s="2" t="n">
        <v>1.1316</v>
      </c>
    </row>
    <row r="74" customFormat="false" ht="12.75" hidden="false" customHeight="false" outlineLevel="0" collapsed="false">
      <c r="A74" s="4" t="s">
        <v>67</v>
      </c>
      <c r="B74" s="2" t="n">
        <v>0.1891</v>
      </c>
      <c r="C74" s="2" t="n">
        <v>0.0071</v>
      </c>
      <c r="D74" s="2" t="n">
        <v>0.1889</v>
      </c>
      <c r="E74" s="2" t="n">
        <v>0.18</v>
      </c>
      <c r="F74" s="2" t="n">
        <v>0.1851</v>
      </c>
      <c r="G74" s="2" t="n">
        <v>0.1932</v>
      </c>
      <c r="H74" s="2" t="n">
        <v>0.1982</v>
      </c>
    </row>
    <row r="75" customFormat="false" ht="12.75" hidden="false" customHeight="false" outlineLevel="0" collapsed="false">
      <c r="A75" s="4" t="s">
        <v>68</v>
      </c>
      <c r="B75" s="2" t="n">
        <v>0.1642</v>
      </c>
      <c r="C75" s="2" t="n">
        <v>0.0171</v>
      </c>
      <c r="D75" s="2" t="n">
        <v>0.1492</v>
      </c>
      <c r="E75" s="2" t="n">
        <v>0.1635</v>
      </c>
      <c r="F75" s="2" t="n">
        <v>0.1902</v>
      </c>
      <c r="G75" s="2" t="n">
        <v>0.1487</v>
      </c>
      <c r="H75" s="2" t="n">
        <v>0.1695</v>
      </c>
    </row>
    <row r="76" customFormat="false" ht="12.75" hidden="false" customHeight="false" outlineLevel="0" collapsed="false">
      <c r="A76" s="4" t="s">
        <v>69</v>
      </c>
      <c r="B76" s="2" t="n">
        <v>1.0251</v>
      </c>
      <c r="C76" s="2" t="n">
        <v>0.0343</v>
      </c>
      <c r="D76" s="2" t="n">
        <v>1.0358</v>
      </c>
      <c r="E76" s="2" t="n">
        <v>1.0047</v>
      </c>
      <c r="F76" s="2" t="n">
        <v>1.0245</v>
      </c>
      <c r="G76" s="2" t="n">
        <v>0.9849</v>
      </c>
      <c r="H76" s="2" t="n">
        <v>1.0756</v>
      </c>
    </row>
    <row r="77" customFormat="false" ht="12.75" hidden="false" customHeight="false" outlineLevel="0" collapsed="false">
      <c r="A77" s="4" t="s">
        <v>70</v>
      </c>
      <c r="B77" s="2" t="n">
        <v>0.9998</v>
      </c>
      <c r="C77" s="2" t="n">
        <v>0.0381</v>
      </c>
      <c r="D77" s="2" t="n">
        <v>1.013</v>
      </c>
      <c r="E77" s="2" t="n">
        <v>0.977</v>
      </c>
      <c r="F77" s="2" t="n">
        <v>0.9981</v>
      </c>
      <c r="G77" s="2" t="n">
        <v>0.9552</v>
      </c>
      <c r="H77" s="2" t="n">
        <v>1.0556</v>
      </c>
    </row>
    <row r="78" customFormat="false" ht="12.75" hidden="false" customHeight="false" outlineLevel="0" collapsed="false">
      <c r="A78" s="4" t="s">
        <v>71</v>
      </c>
      <c r="B78" s="2" t="n">
        <v>0.1696</v>
      </c>
      <c r="C78" s="2" t="n">
        <v>0.014</v>
      </c>
      <c r="D78" s="2" t="n">
        <v>0.1618</v>
      </c>
      <c r="E78" s="2" t="n">
        <v>0.1605</v>
      </c>
      <c r="F78" s="2" t="n">
        <v>0.1937</v>
      </c>
      <c r="G78" s="2" t="n">
        <v>0.1619</v>
      </c>
      <c r="H78" s="2" t="n">
        <v>0.1703</v>
      </c>
    </row>
    <row r="79" customFormat="false" ht="12.75" hidden="false" customHeight="false" outlineLevel="0" collapsed="false">
      <c r="A79" s="4" t="s">
        <v>72</v>
      </c>
      <c r="B79" s="2" t="n">
        <v>0.9751</v>
      </c>
      <c r="C79" s="2" t="n">
        <v>0.0396</v>
      </c>
      <c r="D79" s="2" t="n">
        <v>0.9933</v>
      </c>
      <c r="E79" s="2" t="n">
        <v>0.9506</v>
      </c>
      <c r="F79" s="2" t="n">
        <v>0.9747</v>
      </c>
      <c r="G79" s="2" t="n">
        <v>0.9267</v>
      </c>
      <c r="H79" s="2" t="n">
        <v>1.0299</v>
      </c>
    </row>
    <row r="80" customFormat="false" ht="12.75" hidden="false" customHeight="false" outlineLevel="0" collapsed="false">
      <c r="A80" s="4" t="s">
        <v>73</v>
      </c>
      <c r="B80" s="2" t="n">
        <v>1.0327</v>
      </c>
      <c r="C80" s="2" t="n">
        <v>0.0287</v>
      </c>
      <c r="D80" s="2" t="n">
        <v>1.0481</v>
      </c>
      <c r="E80" s="2" t="n">
        <v>1.0156</v>
      </c>
      <c r="F80" s="2" t="n">
        <v>1.0265</v>
      </c>
      <c r="G80" s="2" t="n">
        <v>1.0001</v>
      </c>
      <c r="H80" s="2" t="n">
        <v>1.0734</v>
      </c>
    </row>
    <row r="81" customFormat="false" ht="12.75" hidden="false" customHeight="false" outlineLevel="0" collapsed="false">
      <c r="A81" s="4" t="s">
        <v>74</v>
      </c>
      <c r="B81" s="2" t="n">
        <v>0.1698</v>
      </c>
      <c r="C81" s="2" t="n">
        <v>0.0128</v>
      </c>
      <c r="D81" s="2" t="n">
        <v>0.1602</v>
      </c>
      <c r="E81" s="2" t="n">
        <v>0.1656</v>
      </c>
      <c r="F81" s="2" t="n">
        <v>0.192</v>
      </c>
      <c r="G81" s="2" t="n">
        <v>0.1625</v>
      </c>
      <c r="H81" s="2" t="n">
        <v>0.1684</v>
      </c>
    </row>
    <row r="82" customFormat="false" ht="12.75" hidden="false" customHeight="false" outlineLevel="0" collapsed="false">
      <c r="A82" s="4" t="s">
        <v>75</v>
      </c>
      <c r="B82" s="2" t="n">
        <v>1.0246</v>
      </c>
      <c r="C82" s="2" t="n">
        <v>0.0342</v>
      </c>
      <c r="D82" s="2" t="n">
        <v>1.0423</v>
      </c>
      <c r="E82" s="2" t="n">
        <v>1.0045</v>
      </c>
      <c r="F82" s="2" t="n">
        <v>1.0257</v>
      </c>
      <c r="G82" s="2" t="n">
        <v>0.9808</v>
      </c>
      <c r="H82" s="2" t="n">
        <v>1.0698</v>
      </c>
    </row>
    <row r="83" customFormat="false" ht="12.75" hidden="false" customHeight="false" outlineLevel="0" collapsed="false">
      <c r="A83" s="4" t="s">
        <v>76</v>
      </c>
      <c r="B83" s="2" t="n">
        <v>1.0659</v>
      </c>
      <c r="C83" s="2" t="n">
        <v>0.0308</v>
      </c>
      <c r="D83" s="2" t="n">
        <v>1.0778</v>
      </c>
      <c r="E83" s="2" t="n">
        <v>1.0481</v>
      </c>
      <c r="F83" s="2" t="n">
        <v>1.0645</v>
      </c>
      <c r="G83" s="2" t="n">
        <v>1.0289</v>
      </c>
      <c r="H83" s="2" t="n">
        <v>1.1102</v>
      </c>
    </row>
    <row r="84" customFormat="false" ht="12.75" hidden="false" customHeight="false" outlineLevel="0" collapsed="false">
      <c r="A84" s="4" t="s">
        <v>77</v>
      </c>
      <c r="B84" s="2" t="n">
        <v>1.0633</v>
      </c>
      <c r="C84" s="2" t="n">
        <v>0.0327</v>
      </c>
      <c r="D84" s="2" t="n">
        <v>1.0829</v>
      </c>
      <c r="E84" s="2" t="n">
        <v>1.0356</v>
      </c>
      <c r="F84" s="2" t="n">
        <v>1.0591</v>
      </c>
      <c r="G84" s="2" t="n">
        <v>1.0304</v>
      </c>
      <c r="H84" s="2" t="n">
        <v>1.1084</v>
      </c>
    </row>
    <row r="85" customFormat="false" ht="12.75" hidden="false" customHeight="false" outlineLevel="0" collapsed="false">
      <c r="A85" s="4" t="s">
        <v>78</v>
      </c>
      <c r="B85" s="2" t="n">
        <v>1.0283</v>
      </c>
      <c r="C85" s="2" t="n">
        <v>0.0398</v>
      </c>
      <c r="D85" s="2" t="n">
        <v>1.0591</v>
      </c>
      <c r="E85" s="2" t="n">
        <v>0.9907</v>
      </c>
      <c r="F85" s="2" t="n">
        <v>1.0309</v>
      </c>
      <c r="G85" s="2" t="n">
        <v>0.9858</v>
      </c>
      <c r="H85" s="2" t="n">
        <v>1.0747</v>
      </c>
    </row>
    <row r="86" customFormat="false" ht="12.75" hidden="false" customHeight="false" outlineLevel="0" collapsed="false">
      <c r="A86" s="4" t="s">
        <v>79</v>
      </c>
      <c r="B86" s="2" t="n">
        <v>0.194</v>
      </c>
      <c r="C86" s="2" t="n">
        <v>0.0048</v>
      </c>
      <c r="D86" s="2" t="n">
        <v>0.1911</v>
      </c>
      <c r="E86" s="2" t="n">
        <v>0.1942</v>
      </c>
      <c r="F86" s="2" t="n">
        <v>0.2022</v>
      </c>
      <c r="G86" s="2" t="n">
        <v>0.1906</v>
      </c>
      <c r="H86" s="2" t="n">
        <v>0.1919</v>
      </c>
    </row>
    <row r="87" customFormat="false" ht="12.75" hidden="false" customHeight="false" outlineLevel="0" collapsed="false">
      <c r="A87" s="4" t="s">
        <v>80</v>
      </c>
      <c r="B87" s="2" t="n">
        <v>0.1754</v>
      </c>
      <c r="C87" s="2" t="n">
        <v>0.0161</v>
      </c>
      <c r="D87" s="2" t="n">
        <v>0.1646</v>
      </c>
      <c r="E87" s="2" t="n">
        <v>0.1692</v>
      </c>
      <c r="F87" s="2" t="n">
        <v>0.2003</v>
      </c>
      <c r="G87" s="2" t="n">
        <v>0.1608</v>
      </c>
      <c r="H87" s="2" t="n">
        <v>0.182</v>
      </c>
    </row>
    <row r="88" customFormat="false" ht="12.75" hidden="false" customHeight="false" outlineLevel="0" collapsed="false">
      <c r="A88" s="4" t="s">
        <v>81</v>
      </c>
      <c r="B88" s="2" t="n">
        <v>1.0148</v>
      </c>
      <c r="C88" s="2" t="n">
        <v>0.0332</v>
      </c>
      <c r="D88" s="2" t="n">
        <v>1.0396</v>
      </c>
      <c r="E88" s="2" t="n">
        <v>1.0052</v>
      </c>
      <c r="F88" s="2" t="n">
        <v>1.0103</v>
      </c>
      <c r="G88" s="2" t="n">
        <v>0.9668</v>
      </c>
      <c r="H88" s="2" t="n">
        <v>1.0521</v>
      </c>
    </row>
    <row r="89" customFormat="false" ht="12.75" hidden="false" customHeight="false" outlineLevel="0" collapsed="false">
      <c r="A89" s="4" t="s">
        <v>82</v>
      </c>
      <c r="B89" s="2" t="n">
        <v>1.0266</v>
      </c>
      <c r="C89" s="2" t="n">
        <v>0.0344</v>
      </c>
      <c r="D89" s="2" t="n">
        <v>1.0381</v>
      </c>
      <c r="E89" s="2" t="n">
        <v>1.0059</v>
      </c>
      <c r="F89" s="2" t="n">
        <v>1.0283</v>
      </c>
      <c r="G89" s="2" t="n">
        <v>0.9849</v>
      </c>
      <c r="H89" s="2" t="n">
        <v>1.076</v>
      </c>
    </row>
    <row r="90" customFormat="false" ht="12.75" hidden="false" customHeight="false" outlineLevel="0" collapsed="false">
      <c r="A90" s="4" t="s">
        <v>83</v>
      </c>
      <c r="B90" s="2" t="n">
        <v>0.1959</v>
      </c>
      <c r="C90" s="2" t="n">
        <v>0.0095</v>
      </c>
      <c r="D90" s="2" t="n">
        <v>0.1922</v>
      </c>
      <c r="E90" s="2" t="n">
        <v>0.1935</v>
      </c>
      <c r="F90" s="2" t="n">
        <v>0.1895</v>
      </c>
      <c r="G90" s="2" t="n">
        <v>0.1916</v>
      </c>
      <c r="H90" s="2" t="n">
        <v>0.2127</v>
      </c>
    </row>
    <row r="91" customFormat="false" ht="12.75" hidden="false" customHeight="false" outlineLevel="0" collapsed="false">
      <c r="A91" s="4" t="s">
        <v>84</v>
      </c>
      <c r="B91" s="2" t="n">
        <v>1.0272</v>
      </c>
      <c r="C91" s="2" t="n">
        <v>0.0329</v>
      </c>
      <c r="D91" s="2" t="n">
        <v>1.0425</v>
      </c>
      <c r="E91" s="2" t="n">
        <v>1.0087</v>
      </c>
      <c r="F91" s="2" t="n">
        <v>1.0288</v>
      </c>
      <c r="G91" s="2" t="n">
        <v>0.9847</v>
      </c>
      <c r="H91" s="2" t="n">
        <v>1.0712</v>
      </c>
    </row>
    <row r="92" customFormat="false" ht="12.75" hidden="false" customHeight="false" outlineLevel="0" collapsed="false">
      <c r="A92" s="4" t="s">
        <v>85</v>
      </c>
      <c r="B92" s="2" t="n">
        <v>0.1692</v>
      </c>
      <c r="C92" s="2" t="n">
        <v>0.0066</v>
      </c>
      <c r="D92" s="2" t="n">
        <v>0.1631</v>
      </c>
      <c r="E92" s="2" t="n">
        <v>0.1621</v>
      </c>
      <c r="F92" s="2" t="n">
        <v>0.1693</v>
      </c>
      <c r="G92" s="2" t="n">
        <v>0.176</v>
      </c>
      <c r="H92" s="2" t="n">
        <v>0.1758</v>
      </c>
    </row>
    <row r="93" customFormat="false" ht="12.75" hidden="false" customHeight="false" outlineLevel="0" collapsed="false">
      <c r="A93" s="4" t="s">
        <v>86</v>
      </c>
      <c r="B93" s="2" t="n">
        <v>0.1673</v>
      </c>
      <c r="C93" s="2" t="n">
        <v>0.0037</v>
      </c>
      <c r="D93" s="2" t="n">
        <v>0.1641</v>
      </c>
      <c r="E93" s="2" t="n">
        <v>0.165</v>
      </c>
      <c r="F93" s="2" t="n">
        <v>0.1646</v>
      </c>
      <c r="G93" s="2" t="n">
        <v>0.1702</v>
      </c>
      <c r="H93" s="2" t="n">
        <v>0.1723</v>
      </c>
    </row>
    <row r="94" customFormat="false" ht="12.75" hidden="false" customHeight="false" outlineLevel="0" collapsed="false">
      <c r="A94" s="4" t="s">
        <v>87</v>
      </c>
      <c r="B94" s="2" t="n">
        <v>1.0034</v>
      </c>
      <c r="C94" s="2" t="n">
        <v>0.035</v>
      </c>
      <c r="D94" s="2" t="n">
        <v>1.0177</v>
      </c>
      <c r="E94" s="2" t="n">
        <v>0.9816</v>
      </c>
      <c r="F94" s="2" t="n">
        <v>1.006</v>
      </c>
      <c r="G94" s="2" t="n">
        <v>0.9599</v>
      </c>
      <c r="H94" s="2" t="n">
        <v>1.0516</v>
      </c>
    </row>
    <row r="95" customFormat="false" ht="12.75" hidden="false" customHeight="false" outlineLevel="0" collapsed="false">
      <c r="A95" s="4" t="s">
        <v>88</v>
      </c>
      <c r="B95" s="2" t="n">
        <v>1.0524</v>
      </c>
      <c r="C95" s="2" t="n">
        <v>0.0272</v>
      </c>
      <c r="D95" s="2" t="n">
        <v>1.0651</v>
      </c>
      <c r="E95" s="2" t="n">
        <v>1.0373</v>
      </c>
      <c r="F95" s="2" t="n">
        <v>1.0506</v>
      </c>
      <c r="G95" s="2" t="n">
        <v>1.0187</v>
      </c>
      <c r="H95" s="2" t="n">
        <v>1.0902</v>
      </c>
    </row>
    <row r="96" customFormat="false" ht="12.75" hidden="false" customHeight="false" outlineLevel="0" collapsed="false">
      <c r="A96" s="4" t="s">
        <v>89</v>
      </c>
      <c r="B96" s="2" t="n">
        <v>1.05</v>
      </c>
      <c r="C96" s="2" t="n">
        <v>0.0324</v>
      </c>
      <c r="D96" s="2" t="n">
        <v>1.0683</v>
      </c>
      <c r="E96" s="2" t="n">
        <v>1.0268</v>
      </c>
      <c r="F96" s="2" t="n">
        <v>1.0483</v>
      </c>
      <c r="G96" s="2" t="n">
        <v>1.0127</v>
      </c>
      <c r="H96" s="2" t="n">
        <v>1.0941</v>
      </c>
    </row>
    <row r="97" customFormat="false" ht="12.75" hidden="false" customHeight="false" outlineLevel="0" collapsed="false">
      <c r="A97" s="4" t="s">
        <v>90</v>
      </c>
      <c r="B97" s="2" t="n">
        <v>0.1803</v>
      </c>
      <c r="C97" s="2" t="n">
        <v>0.0147</v>
      </c>
      <c r="D97" s="2" t="n">
        <v>0.1746</v>
      </c>
      <c r="E97" s="2" t="n">
        <v>0.1634</v>
      </c>
      <c r="F97" s="2" t="n">
        <v>0.2036</v>
      </c>
      <c r="G97" s="2" t="n">
        <v>0.1797</v>
      </c>
      <c r="H97" s="2" t="n">
        <v>0.18</v>
      </c>
    </row>
    <row r="98" customFormat="false" ht="12.75" hidden="false" customHeight="false" outlineLevel="0" collapsed="false">
      <c r="A98" s="4" t="s">
        <v>91</v>
      </c>
      <c r="B98" s="2" t="n">
        <v>0.2044</v>
      </c>
      <c r="C98" s="2" t="n">
        <v>0.0104</v>
      </c>
      <c r="D98" s="2" t="n">
        <v>0.1973</v>
      </c>
      <c r="E98" s="2" t="n">
        <v>0.1933</v>
      </c>
      <c r="F98" s="2" t="n">
        <v>0.22</v>
      </c>
      <c r="G98" s="2" t="n">
        <v>0.2028</v>
      </c>
      <c r="H98" s="2" t="n">
        <v>0.2086</v>
      </c>
    </row>
    <row r="99" customFormat="false" ht="12.75" hidden="false" customHeight="false" outlineLevel="0" collapsed="false">
      <c r="A99" s="4" t="s">
        <v>92</v>
      </c>
      <c r="B99" s="2" t="n">
        <v>0.1837</v>
      </c>
      <c r="C99" s="2" t="n">
        <v>0.0197</v>
      </c>
      <c r="D99" s="2" t="n">
        <v>0.1673</v>
      </c>
      <c r="E99" s="2" t="n">
        <v>0.2113</v>
      </c>
      <c r="F99" s="2" t="n">
        <v>0.1917</v>
      </c>
      <c r="G99" s="2" t="n">
        <v>0.1624</v>
      </c>
      <c r="H99" s="2" t="n">
        <v>0.186</v>
      </c>
    </row>
    <row r="100" customFormat="false" ht="12.75" hidden="false" customHeight="false" outlineLevel="0" collapsed="false">
      <c r="A100" s="4" t="s">
        <v>93</v>
      </c>
      <c r="B100" s="2" t="n">
        <v>1.0273</v>
      </c>
      <c r="C100" s="2" t="n">
        <v>0.0304</v>
      </c>
      <c r="D100" s="2" t="n">
        <v>1.0317</v>
      </c>
      <c r="E100" s="2" t="n">
        <v>1.0113</v>
      </c>
      <c r="F100" s="2" t="n">
        <v>1.0331</v>
      </c>
      <c r="G100" s="2" t="n">
        <v>0.9892</v>
      </c>
      <c r="H100" s="2" t="n">
        <v>1.0714</v>
      </c>
    </row>
    <row r="101" customFormat="false" ht="12.75" hidden="false" customHeight="false" outlineLevel="0" collapsed="false">
      <c r="A101" s="4" t="s">
        <v>94</v>
      </c>
      <c r="B101" s="2" t="n">
        <v>1.0635</v>
      </c>
      <c r="C101" s="2" t="n">
        <v>0.055</v>
      </c>
      <c r="D101" s="2" t="n">
        <v>1.0623</v>
      </c>
      <c r="E101" s="2" t="n">
        <v>1.0531</v>
      </c>
      <c r="F101" s="2" t="n">
        <v>1.0453</v>
      </c>
      <c r="G101" s="2" t="n">
        <v>1.0036</v>
      </c>
      <c r="H101" s="2" t="n">
        <v>1.1534</v>
      </c>
    </row>
    <row r="102" customFormat="false" ht="12.75" hidden="false" customHeight="false" outlineLevel="0" collapsed="false">
      <c r="A102" s="4" t="s">
        <v>95</v>
      </c>
      <c r="B102" s="2" t="n">
        <v>1.0934</v>
      </c>
      <c r="C102" s="2" t="n">
        <v>0.0299</v>
      </c>
      <c r="D102" s="2" t="n">
        <v>1.1063</v>
      </c>
      <c r="E102" s="2" t="n">
        <v>1.0803</v>
      </c>
      <c r="F102" s="2" t="n">
        <v>1.089</v>
      </c>
      <c r="G102" s="2" t="n">
        <v>1.0556</v>
      </c>
      <c r="H102" s="2" t="n">
        <v>1.1358</v>
      </c>
    </row>
    <row r="103" customFormat="false" ht="12.75" hidden="false" customHeight="false" outlineLevel="0" collapsed="false">
      <c r="A103" s="4" t="s">
        <v>96</v>
      </c>
      <c r="B103" s="2" t="n">
        <v>1.0631</v>
      </c>
      <c r="C103" s="2" t="n">
        <v>0.0278</v>
      </c>
      <c r="D103" s="2" t="n">
        <v>1.0751</v>
      </c>
      <c r="E103" s="2" t="n">
        <v>1.0464</v>
      </c>
      <c r="F103" s="2" t="n">
        <v>1.0572</v>
      </c>
      <c r="G103" s="2" t="n">
        <v>1.0324</v>
      </c>
      <c r="H103" s="2" t="n">
        <v>1.1043</v>
      </c>
    </row>
    <row r="104" customFormat="false" ht="12.75" hidden="false" customHeight="false" outlineLevel="0" collapsed="false">
      <c r="A104" s="4" t="s">
        <v>97</v>
      </c>
      <c r="B104" s="2" t="n">
        <v>1.0679</v>
      </c>
      <c r="C104" s="2" t="n">
        <v>0.0263</v>
      </c>
      <c r="D104" s="2" t="n">
        <v>1.0841</v>
      </c>
      <c r="E104" s="2" t="n">
        <v>1.0483</v>
      </c>
      <c r="F104" s="2" t="n">
        <v>1.0633</v>
      </c>
      <c r="G104" s="2" t="n">
        <v>1.0397</v>
      </c>
      <c r="H104" s="2" t="n">
        <v>1.104</v>
      </c>
    </row>
    <row r="105" customFormat="false" ht="12.75" hidden="false" customHeight="false" outlineLevel="0" collapsed="false">
      <c r="A105" s="4" t="s">
        <v>98</v>
      </c>
      <c r="B105" s="2" t="n">
        <v>1.0272</v>
      </c>
      <c r="C105" s="2" t="n">
        <v>0.0333</v>
      </c>
      <c r="D105" s="2" t="n">
        <v>1.047</v>
      </c>
      <c r="E105" s="2" t="n">
        <v>0.9957</v>
      </c>
      <c r="F105" s="2" t="n">
        <v>1.0246</v>
      </c>
      <c r="G105" s="2" t="n">
        <v>0.996</v>
      </c>
      <c r="H105" s="2" t="n">
        <v>1.0727</v>
      </c>
    </row>
    <row r="106" customFormat="false" ht="12.75" hidden="false" customHeight="false" outlineLevel="0" collapsed="false">
      <c r="A106" s="4" t="s">
        <v>99</v>
      </c>
      <c r="B106" s="2" t="n">
        <v>1.039</v>
      </c>
      <c r="C106" s="2" t="n">
        <v>0.0306</v>
      </c>
      <c r="D106" s="2" t="n">
        <v>1.0567</v>
      </c>
      <c r="E106" s="2" t="n">
        <v>1.0131</v>
      </c>
      <c r="F106" s="2" t="n">
        <v>1.0358</v>
      </c>
      <c r="G106" s="2" t="n">
        <v>1.0081</v>
      </c>
      <c r="H106" s="2" t="n">
        <v>1.0815</v>
      </c>
    </row>
    <row r="107" customFormat="false" ht="12.75" hidden="false" customHeight="false" outlineLevel="0" collapsed="false">
      <c r="A107" s="4" t="s">
        <v>100</v>
      </c>
      <c r="B107" s="2" t="n">
        <v>0.178</v>
      </c>
      <c r="C107" s="2" t="n">
        <v>0.0067</v>
      </c>
      <c r="D107" s="2" t="n">
        <v>0.1728</v>
      </c>
      <c r="E107" s="2" t="n">
        <v>0.1713</v>
      </c>
      <c r="F107" s="2" t="n">
        <v>0.1872</v>
      </c>
      <c r="G107" s="2" t="n">
        <v>0.1822</v>
      </c>
      <c r="H107" s="2" t="n">
        <v>0.1764</v>
      </c>
    </row>
    <row r="108" customFormat="false" ht="12.75" hidden="false" customHeight="false" outlineLevel="0" collapsed="false">
      <c r="A108" s="4" t="s">
        <v>101</v>
      </c>
      <c r="B108" s="2" t="n">
        <v>1.0629</v>
      </c>
      <c r="C108" s="2" t="n">
        <v>0.036</v>
      </c>
      <c r="D108" s="2" t="n">
        <v>1.0964</v>
      </c>
      <c r="E108" s="2" t="n">
        <v>1.0485</v>
      </c>
      <c r="F108" s="2" t="n">
        <v>1.0545</v>
      </c>
      <c r="G108" s="2" t="n">
        <v>1.0142</v>
      </c>
      <c r="H108" s="2" t="n">
        <v>1.1007</v>
      </c>
    </row>
    <row r="109" customFormat="false" ht="12.75" hidden="false" customHeight="false" outlineLevel="0" collapsed="false">
      <c r="A109" s="4" t="s">
        <v>102</v>
      </c>
      <c r="B109" s="2" t="n">
        <v>0.2126</v>
      </c>
      <c r="C109" s="2" t="n">
        <v>0.0198</v>
      </c>
      <c r="D109" s="2" t="n">
        <v>0.1881</v>
      </c>
      <c r="E109" s="2" t="n">
        <v>0.2107</v>
      </c>
      <c r="F109" s="2" t="n">
        <v>0.2023</v>
      </c>
      <c r="G109" s="2" t="n">
        <v>0.2217</v>
      </c>
      <c r="H109" s="2" t="n">
        <v>0.2403</v>
      </c>
    </row>
    <row r="110" customFormat="false" ht="12.75" hidden="false" customHeight="false" outlineLevel="0" collapsed="false">
      <c r="A110" s="4" t="s">
        <v>103</v>
      </c>
      <c r="B110" s="2" t="n">
        <v>0.2274</v>
      </c>
      <c r="C110" s="2" t="n">
        <v>0.0197</v>
      </c>
      <c r="D110" s="2" t="n">
        <v>0.2268</v>
      </c>
      <c r="E110" s="2" t="n">
        <v>0.2174</v>
      </c>
      <c r="F110" s="2" t="n">
        <v>0.2465</v>
      </c>
      <c r="G110" s="2" t="n">
        <v>0.2004</v>
      </c>
      <c r="H110" s="2" t="n">
        <v>0.2462</v>
      </c>
    </row>
    <row r="111" customFormat="false" ht="12.75" hidden="false" customHeight="false" outlineLevel="0" collapsed="false">
      <c r="A111" s="4" t="s">
        <v>104</v>
      </c>
      <c r="B111" s="2" t="n">
        <v>0.1922</v>
      </c>
      <c r="C111" s="2" t="n">
        <v>0.011</v>
      </c>
      <c r="D111" s="2" t="n">
        <v>0.1816</v>
      </c>
      <c r="E111" s="2" t="n">
        <v>0.1899</v>
      </c>
      <c r="F111" s="2" t="n">
        <v>0.2005</v>
      </c>
      <c r="G111" s="2" t="n">
        <v>0.1825</v>
      </c>
      <c r="H111" s="2" t="n">
        <v>0.2065</v>
      </c>
    </row>
    <row r="112" customFormat="false" ht="12.75" hidden="false" customHeight="false" outlineLevel="0" collapsed="false">
      <c r="A112" s="4" t="s">
        <v>105</v>
      </c>
      <c r="B112" s="2" t="n">
        <v>0.9978</v>
      </c>
      <c r="C112" s="2" t="n">
        <v>0.0365</v>
      </c>
      <c r="D112" s="2" t="n">
        <v>1.0119</v>
      </c>
      <c r="E112" s="2" t="n">
        <v>0.9707</v>
      </c>
      <c r="F112" s="2" t="n">
        <v>1.003</v>
      </c>
      <c r="G112" s="2" t="n">
        <v>0.9552</v>
      </c>
      <c r="H112" s="2" t="n">
        <v>1.0483</v>
      </c>
    </row>
    <row r="113" customFormat="false" ht="12.75" hidden="false" customHeight="false" outlineLevel="0" collapsed="false">
      <c r="A113" s="4" t="s">
        <v>106</v>
      </c>
      <c r="B113" s="2" t="n">
        <v>1.0658</v>
      </c>
      <c r="C113" s="2" t="n">
        <v>0.0304</v>
      </c>
      <c r="D113" s="2" t="n">
        <v>1.0728</v>
      </c>
      <c r="E113" s="2" t="n">
        <v>1.0519</v>
      </c>
      <c r="F113" s="2" t="n">
        <v>1.064</v>
      </c>
      <c r="G113" s="2" t="n">
        <v>1.029</v>
      </c>
      <c r="H113" s="2" t="n">
        <v>1.1115</v>
      </c>
    </row>
    <row r="114" customFormat="false" ht="12.75" hidden="false" customHeight="false" outlineLevel="0" collapsed="false">
      <c r="A114" s="4" t="s">
        <v>107</v>
      </c>
      <c r="B114" s="2" t="n">
        <v>1.1087</v>
      </c>
      <c r="C114" s="2" t="n">
        <v>0.0262</v>
      </c>
      <c r="D114" s="2" t="n">
        <v>1.1194</v>
      </c>
      <c r="E114" s="2" t="n">
        <v>1.0936</v>
      </c>
      <c r="F114" s="2" t="n">
        <v>1.1032</v>
      </c>
      <c r="G114" s="2" t="n">
        <v>1.0795</v>
      </c>
      <c r="H114" s="2" t="n">
        <v>1.1478</v>
      </c>
    </row>
    <row r="115" customFormat="false" ht="12.75" hidden="false" customHeight="false" outlineLevel="0" collapsed="false">
      <c r="A115" s="4" t="s">
        <v>108</v>
      </c>
      <c r="B115" s="2" t="n">
        <v>0.208</v>
      </c>
      <c r="C115" s="2" t="n">
        <v>0.0133</v>
      </c>
      <c r="D115" s="2" t="n">
        <v>0.2121</v>
      </c>
      <c r="E115" s="2" t="n">
        <v>0.197</v>
      </c>
      <c r="F115" s="2" t="n">
        <v>0.204</v>
      </c>
      <c r="G115" s="2" t="n">
        <v>0.1979</v>
      </c>
      <c r="H115" s="2" t="n">
        <v>0.2293</v>
      </c>
    </row>
    <row r="116" customFormat="false" ht="12.75" hidden="false" customHeight="false" outlineLevel="0" collapsed="false">
      <c r="A116" s="4" t="s">
        <v>109</v>
      </c>
      <c r="B116" s="2" t="n">
        <v>0.2034</v>
      </c>
      <c r="C116" s="2" t="n">
        <v>0.0046</v>
      </c>
      <c r="D116" s="2" t="n">
        <v>0.1998</v>
      </c>
      <c r="E116" s="2" t="n">
        <v>0.2058</v>
      </c>
      <c r="F116" s="2" t="n">
        <v>0.201</v>
      </c>
      <c r="G116" s="2" t="n">
        <v>0.2002</v>
      </c>
      <c r="H116" s="2" t="n">
        <v>0.2105</v>
      </c>
    </row>
    <row r="117" customFormat="false" ht="12.75" hidden="false" customHeight="false" outlineLevel="0" collapsed="false">
      <c r="A117" s="4" t="s">
        <v>110</v>
      </c>
      <c r="B117" s="2" t="n">
        <v>0.1852</v>
      </c>
      <c r="C117" s="2" t="n">
        <v>0.0131</v>
      </c>
      <c r="D117" s="2" t="n">
        <v>0.1745</v>
      </c>
      <c r="E117" s="2" t="n">
        <v>0.1781</v>
      </c>
      <c r="F117" s="2" t="n">
        <v>0.2061</v>
      </c>
      <c r="G117" s="2" t="n">
        <v>0.1774</v>
      </c>
      <c r="H117" s="2" t="n">
        <v>0.19</v>
      </c>
    </row>
    <row r="118" customFormat="false" ht="12.75" hidden="false" customHeight="false" outlineLevel="0" collapsed="false">
      <c r="A118" s="4" t="s">
        <v>111</v>
      </c>
      <c r="B118" s="2" t="n">
        <v>0.189</v>
      </c>
      <c r="C118" s="2" t="n">
        <v>0.0102</v>
      </c>
      <c r="D118" s="2" t="n">
        <v>0.1831</v>
      </c>
      <c r="E118" s="2" t="n">
        <v>0.1843</v>
      </c>
      <c r="F118" s="2" t="n">
        <v>0.2057</v>
      </c>
      <c r="G118" s="2" t="n">
        <v>0.1805</v>
      </c>
      <c r="H118" s="2" t="n">
        <v>0.1914</v>
      </c>
    </row>
    <row r="119" customFormat="false" ht="12.75" hidden="false" customHeight="false" outlineLevel="0" collapsed="false">
      <c r="A119" s="4" t="s">
        <v>112</v>
      </c>
      <c r="B119" s="2" t="n">
        <v>1.1182</v>
      </c>
      <c r="C119" s="2" t="n">
        <v>0.0254</v>
      </c>
      <c r="D119" s="2" t="n">
        <v>1.1353</v>
      </c>
      <c r="E119" s="2" t="n">
        <v>1.1061</v>
      </c>
      <c r="F119" s="2" t="n">
        <v>1.1153</v>
      </c>
      <c r="G119" s="2" t="n">
        <v>1.0846</v>
      </c>
      <c r="H119" s="2" t="n">
        <v>1.1497</v>
      </c>
    </row>
    <row r="120" customFormat="false" ht="12.75" hidden="false" customHeight="false" outlineLevel="0" collapsed="false">
      <c r="A120" s="4" t="s">
        <v>113</v>
      </c>
      <c r="B120" s="2" t="n">
        <v>1.0534</v>
      </c>
      <c r="C120" s="2" t="n">
        <v>0.0331</v>
      </c>
      <c r="D120" s="2" t="n">
        <v>1.075</v>
      </c>
      <c r="E120" s="2" t="n">
        <v>1.0309</v>
      </c>
      <c r="F120" s="2" t="n">
        <v>1.0519</v>
      </c>
      <c r="G120" s="2" t="n">
        <v>1.0134</v>
      </c>
      <c r="H120" s="2" t="n">
        <v>1.096</v>
      </c>
    </row>
    <row r="121" customFormat="false" ht="12.75" hidden="false" customHeight="false" outlineLevel="0" collapsed="false">
      <c r="A121" s="4" t="s">
        <v>114</v>
      </c>
      <c r="B121" s="2" t="n">
        <v>1.066</v>
      </c>
      <c r="C121" s="2" t="n">
        <v>0.0368</v>
      </c>
      <c r="D121" s="2" t="n">
        <v>1.0963</v>
      </c>
      <c r="E121" s="2" t="n">
        <v>1.035</v>
      </c>
      <c r="F121" s="2" t="n">
        <v>1.0621</v>
      </c>
      <c r="G121" s="2" t="n">
        <v>1.0265</v>
      </c>
      <c r="H121" s="2" t="n">
        <v>1.1102</v>
      </c>
    </row>
    <row r="122" customFormat="false" ht="12.75" hidden="false" customHeight="false" outlineLevel="0" collapsed="false">
      <c r="A122" s="4" t="s">
        <v>115</v>
      </c>
      <c r="B122" s="2" t="n">
        <v>0.2297</v>
      </c>
      <c r="C122" s="2" t="n">
        <v>0.0232</v>
      </c>
      <c r="D122" s="2" t="n">
        <v>0.2218</v>
      </c>
      <c r="E122" s="2" t="n">
        <v>0.2476</v>
      </c>
      <c r="F122" s="2" t="n">
        <v>0.2256</v>
      </c>
      <c r="G122" s="2" t="n">
        <v>0.1973</v>
      </c>
      <c r="H122" s="2" t="n">
        <v>0.2563</v>
      </c>
    </row>
    <row r="123" customFormat="false" ht="12.75" hidden="false" customHeight="false" outlineLevel="0" collapsed="false">
      <c r="A123" s="4" t="s">
        <v>116</v>
      </c>
      <c r="B123" s="2" t="n">
        <v>0.2028</v>
      </c>
      <c r="C123" s="2" t="n">
        <v>0.017</v>
      </c>
      <c r="D123" s="2" t="n">
        <v>0.1843</v>
      </c>
      <c r="E123" s="2" t="n">
        <v>0.2023</v>
      </c>
      <c r="F123" s="2" t="n">
        <v>0.2306</v>
      </c>
      <c r="G123" s="2" t="n">
        <v>0.1971</v>
      </c>
      <c r="H123" s="2" t="n">
        <v>0.1995</v>
      </c>
    </row>
    <row r="124" customFormat="false" ht="12.75" hidden="false" customHeight="false" outlineLevel="0" collapsed="false">
      <c r="A124" s="4" t="s">
        <v>117</v>
      </c>
      <c r="B124" s="2" t="n">
        <v>1.0676</v>
      </c>
      <c r="C124" s="2" t="n">
        <v>0.0339</v>
      </c>
      <c r="D124" s="2" t="n">
        <v>1.0837</v>
      </c>
      <c r="E124" s="2" t="n">
        <v>1.0523</v>
      </c>
      <c r="F124" s="2" t="n">
        <v>1.0613</v>
      </c>
      <c r="G124" s="2" t="n">
        <v>1.0252</v>
      </c>
      <c r="H124" s="2" t="n">
        <v>1.1152</v>
      </c>
    </row>
    <row r="125" customFormat="false" ht="12.75" hidden="false" customHeight="false" outlineLevel="0" collapsed="false">
      <c r="A125" s="4" t="s">
        <v>118</v>
      </c>
      <c r="B125" s="2" t="n">
        <v>1.0817</v>
      </c>
      <c r="C125" s="2" t="n">
        <v>0.0306</v>
      </c>
      <c r="D125" s="2" t="n">
        <v>1.0908</v>
      </c>
      <c r="E125" s="2" t="n">
        <v>1.0638</v>
      </c>
      <c r="F125" s="2" t="n">
        <v>1.0746</v>
      </c>
      <c r="G125" s="2" t="n">
        <v>1.0499</v>
      </c>
      <c r="H125" s="2" t="n">
        <v>1.1294</v>
      </c>
    </row>
    <row r="126" customFormat="false" ht="12.75" hidden="false" customHeight="false" outlineLevel="0" collapsed="false">
      <c r="A126" s="4" t="s">
        <v>119</v>
      </c>
      <c r="B126" s="2" t="n">
        <v>1.0615</v>
      </c>
      <c r="C126" s="2" t="n">
        <v>0.0304</v>
      </c>
      <c r="D126" s="2" t="n">
        <v>1.0834</v>
      </c>
      <c r="E126" s="2" t="n">
        <v>1.0404</v>
      </c>
      <c r="F126" s="2" t="n">
        <v>1.0568</v>
      </c>
      <c r="G126" s="2" t="n">
        <v>1.0264</v>
      </c>
      <c r="H126" s="2" t="n">
        <v>1.1005</v>
      </c>
    </row>
    <row r="127" customFormat="false" ht="12.75" hidden="false" customHeight="false" outlineLevel="0" collapsed="false">
      <c r="A127" s="4" t="s">
        <v>120</v>
      </c>
      <c r="B127" s="2" t="n">
        <v>1.0739</v>
      </c>
      <c r="C127" s="2" t="n">
        <v>0.0371</v>
      </c>
      <c r="D127" s="2" t="n">
        <v>1.0897</v>
      </c>
      <c r="E127" s="2" t="n">
        <v>1.0373</v>
      </c>
      <c r="F127" s="2" t="n">
        <v>1.0761</v>
      </c>
      <c r="G127" s="2" t="n">
        <v>1.04</v>
      </c>
      <c r="H127" s="2" t="n">
        <v>1.1264</v>
      </c>
    </row>
    <row r="128" customFormat="false" ht="12.75" hidden="false" customHeight="false" outlineLevel="0" collapsed="false">
      <c r="A128" s="4" t="s">
        <v>121</v>
      </c>
      <c r="B128" s="2" t="n">
        <v>1.0556</v>
      </c>
      <c r="C128" s="2" t="n">
        <v>0.0338</v>
      </c>
      <c r="D128" s="2" t="n">
        <v>1.0811</v>
      </c>
      <c r="E128" s="2" t="n">
        <v>1.0267</v>
      </c>
      <c r="F128" s="2" t="n">
        <v>1.0505</v>
      </c>
      <c r="G128" s="2" t="n">
        <v>1.021</v>
      </c>
      <c r="H128" s="2" t="n">
        <v>1.0989</v>
      </c>
    </row>
    <row r="129" customFormat="false" ht="12.75" hidden="false" customHeight="false" outlineLevel="0" collapsed="false">
      <c r="A129" s="4" t="s">
        <v>122</v>
      </c>
      <c r="B129" s="2" t="n">
        <v>1.1324</v>
      </c>
      <c r="C129" s="2" t="n">
        <v>0.026</v>
      </c>
      <c r="D129" s="2" t="n">
        <v>1.1447</v>
      </c>
      <c r="E129" s="2" t="n">
        <v>1.1286</v>
      </c>
      <c r="F129" s="2" t="n">
        <v>1.128</v>
      </c>
      <c r="G129" s="2" t="n">
        <v>1.0949</v>
      </c>
      <c r="H129" s="2" t="n">
        <v>1.1656</v>
      </c>
    </row>
    <row r="130" customFormat="false" ht="12.75" hidden="false" customHeight="false" outlineLevel="0" collapsed="false">
      <c r="A130" s="4" t="s">
        <v>123</v>
      </c>
      <c r="B130" s="2" t="n">
        <v>1.0781</v>
      </c>
      <c r="C130" s="2" t="n">
        <v>0.0358</v>
      </c>
      <c r="D130" s="2" t="n">
        <v>1.1052</v>
      </c>
      <c r="E130" s="2" t="n">
        <v>1.0582</v>
      </c>
      <c r="F130" s="2" t="n">
        <v>1.0733</v>
      </c>
      <c r="G130" s="2" t="n">
        <v>1.0323</v>
      </c>
      <c r="H130" s="2" t="n">
        <v>1.1214</v>
      </c>
    </row>
    <row r="131" customFormat="false" ht="12.75" hidden="false" customHeight="false" outlineLevel="0" collapsed="false">
      <c r="A131" s="4" t="s">
        <v>124</v>
      </c>
      <c r="B131" s="2" t="n">
        <v>1.0167</v>
      </c>
      <c r="C131" s="2" t="n">
        <v>0.0422</v>
      </c>
      <c r="D131" s="2" t="n">
        <v>1.0489</v>
      </c>
      <c r="E131" s="2" t="n">
        <v>0.9773</v>
      </c>
      <c r="F131" s="2" t="n">
        <v>1.0125</v>
      </c>
      <c r="G131" s="2" t="n">
        <v>0.9752</v>
      </c>
      <c r="H131" s="2" t="n">
        <v>1.0696</v>
      </c>
    </row>
    <row r="132" customFormat="false" ht="12.75" hidden="false" customHeight="false" outlineLevel="0" collapsed="false">
      <c r="A132" s="4" t="s">
        <v>125</v>
      </c>
      <c r="B132" s="2" t="n">
        <v>0.218</v>
      </c>
      <c r="C132" s="2" t="n">
        <v>0.0089</v>
      </c>
      <c r="D132" s="2" t="n">
        <v>0.208</v>
      </c>
      <c r="E132" s="2" t="n">
        <v>0.215</v>
      </c>
      <c r="F132" s="2" t="n">
        <v>0.2317</v>
      </c>
      <c r="G132" s="2" t="n">
        <v>0.2146</v>
      </c>
      <c r="H132" s="2" t="n">
        <v>0.2205</v>
      </c>
    </row>
    <row r="133" customFormat="false" ht="12.75" hidden="false" customHeight="false" outlineLevel="0" collapsed="false">
      <c r="A133" s="4" t="s">
        <v>126</v>
      </c>
      <c r="B133" s="2" t="n">
        <v>0.2286</v>
      </c>
      <c r="C133" s="2" t="n">
        <v>0.0171</v>
      </c>
      <c r="D133" s="2" t="n">
        <v>0.2077</v>
      </c>
      <c r="E133" s="2" t="n">
        <v>0.2142</v>
      </c>
      <c r="F133" s="2" t="n">
        <v>0.2461</v>
      </c>
      <c r="G133" s="2" t="n">
        <v>0.2316</v>
      </c>
      <c r="H133" s="2" t="n">
        <v>0.2434</v>
      </c>
    </row>
    <row r="134" customFormat="false" ht="12.75" hidden="false" customHeight="false" outlineLevel="0" collapsed="false">
      <c r="A134" s="4" t="s">
        <v>127</v>
      </c>
      <c r="B134" s="2" t="n">
        <v>0.2375</v>
      </c>
      <c r="C134" s="2" t="n">
        <v>0.0131</v>
      </c>
      <c r="D134" s="2" t="n">
        <v>0.2262</v>
      </c>
      <c r="E134" s="2" t="n">
        <v>0.2425</v>
      </c>
      <c r="F134" s="2" t="n">
        <v>0.2529</v>
      </c>
      <c r="G134" s="2" t="n">
        <v>0.2217</v>
      </c>
      <c r="H134" s="2" t="n">
        <v>0.2443</v>
      </c>
    </row>
    <row r="135" customFormat="false" ht="12.75" hidden="false" customHeight="false" outlineLevel="0" collapsed="false">
      <c r="A135" s="4" t="s">
        <v>128</v>
      </c>
      <c r="B135" s="2" t="n">
        <v>0.2017</v>
      </c>
      <c r="C135" s="2" t="n">
        <v>0.0169</v>
      </c>
      <c r="D135" s="2" t="n">
        <v>0.1881</v>
      </c>
      <c r="E135" s="2" t="n">
        <v>0.1944</v>
      </c>
      <c r="F135" s="2" t="n">
        <v>0.224</v>
      </c>
      <c r="G135" s="2" t="n">
        <v>0.1867</v>
      </c>
      <c r="H135" s="2" t="n">
        <v>0.2154</v>
      </c>
    </row>
    <row r="136" customFormat="false" ht="12.75" hidden="false" customHeight="false" outlineLevel="0" collapsed="false">
      <c r="A136" s="4" t="s">
        <v>129</v>
      </c>
      <c r="B136" s="2" t="n">
        <v>0.2276</v>
      </c>
      <c r="C136" s="2" t="n">
        <v>0.0123</v>
      </c>
      <c r="D136" s="2" t="n">
        <v>0.2206</v>
      </c>
      <c r="E136" s="2" t="n">
        <v>0.2266</v>
      </c>
      <c r="F136" s="2" t="n">
        <v>0.2464</v>
      </c>
      <c r="G136" s="2" t="n">
        <v>0.2138</v>
      </c>
      <c r="H136" s="2" t="n">
        <v>0.231</v>
      </c>
    </row>
    <row r="137" customFormat="false" ht="12.75" hidden="false" customHeight="false" outlineLevel="0" collapsed="false">
      <c r="A137" s="4" t="s">
        <v>130</v>
      </c>
      <c r="B137" s="2" t="n">
        <v>0.2368</v>
      </c>
      <c r="C137" s="2" t="n">
        <v>0.016</v>
      </c>
      <c r="D137" s="2" t="n">
        <v>0.2123</v>
      </c>
      <c r="E137" s="2" t="n">
        <v>0.2338</v>
      </c>
      <c r="F137" s="2" t="n">
        <v>0.2561</v>
      </c>
      <c r="G137" s="2" t="n">
        <v>0.2428</v>
      </c>
      <c r="H137" s="2" t="n">
        <v>0.2388</v>
      </c>
    </row>
    <row r="138" customFormat="false" ht="12.75" hidden="false" customHeight="false" outlineLevel="0" collapsed="false">
      <c r="A138" s="4" t="s">
        <v>131</v>
      </c>
      <c r="B138" s="2" t="n">
        <v>0.245</v>
      </c>
      <c r="C138" s="2" t="n">
        <v>0.0078</v>
      </c>
      <c r="D138" s="2" t="n">
        <v>0.2384</v>
      </c>
      <c r="E138" s="2" t="n">
        <v>0.2523</v>
      </c>
      <c r="F138" s="2" t="n">
        <v>0.2448</v>
      </c>
      <c r="G138" s="2" t="n">
        <v>0.2361</v>
      </c>
      <c r="H138" s="2" t="n">
        <v>0.2532</v>
      </c>
    </row>
    <row r="139" customFormat="false" ht="12.75" hidden="false" customHeight="false" outlineLevel="0" collapsed="false">
      <c r="A139" s="4" t="s">
        <v>132</v>
      </c>
      <c r="B139" s="2" t="n">
        <v>0.2359</v>
      </c>
      <c r="C139" s="2" t="n">
        <v>0.0208</v>
      </c>
      <c r="D139" s="2" t="n">
        <v>0.2228</v>
      </c>
      <c r="E139" s="2" t="n">
        <v>0.2399</v>
      </c>
      <c r="F139" s="2" t="n">
        <v>0.2705</v>
      </c>
      <c r="G139" s="2" t="n">
        <v>0.2214</v>
      </c>
      <c r="H139" s="2" t="n">
        <v>0.2247</v>
      </c>
    </row>
    <row r="140" customFormat="false" ht="12.75" hidden="false" customHeight="false" outlineLevel="0" collapsed="false">
      <c r="A140" s="4" t="s">
        <v>133</v>
      </c>
      <c r="B140" s="2" t="n">
        <v>0.2206</v>
      </c>
      <c r="C140" s="2" t="n">
        <v>0.0122</v>
      </c>
      <c r="D140" s="2" t="n">
        <v>0.208</v>
      </c>
      <c r="E140" s="2" t="n">
        <v>0.2187</v>
      </c>
      <c r="F140" s="2" t="n">
        <v>0.2166</v>
      </c>
      <c r="G140" s="2" t="n">
        <v>0.2187</v>
      </c>
      <c r="H140" s="2" t="n">
        <v>0.241</v>
      </c>
    </row>
    <row r="141" customFormat="false" ht="12.75" hidden="false" customHeight="false" outlineLevel="0" collapsed="false">
      <c r="A141" s="4" t="s">
        <v>134</v>
      </c>
      <c r="B141" s="2" t="n">
        <v>0.2128</v>
      </c>
      <c r="C141" s="2" t="n">
        <v>0.0172</v>
      </c>
      <c r="D141" s="2" t="n">
        <v>0.1955</v>
      </c>
      <c r="E141" s="2" t="n">
        <v>0.2148</v>
      </c>
      <c r="F141" s="2" t="n">
        <v>0.2132</v>
      </c>
      <c r="G141" s="2" t="n">
        <v>0.2005</v>
      </c>
      <c r="H141" s="2" t="n">
        <v>0.2398</v>
      </c>
    </row>
    <row r="142" customFormat="false" ht="12.75" hidden="false" customHeight="false" outlineLevel="0" collapsed="false">
      <c r="A142" s="4" t="s">
        <v>135</v>
      </c>
      <c r="B142" s="2" t="n">
        <v>0.2156</v>
      </c>
      <c r="C142" s="2" t="n">
        <v>0.0116</v>
      </c>
      <c r="D142" s="2" t="n">
        <v>0.2099</v>
      </c>
      <c r="E142" s="2" t="n">
        <v>0.2161</v>
      </c>
      <c r="F142" s="2" t="n">
        <v>0.2249</v>
      </c>
      <c r="G142" s="2" t="n">
        <v>0.1991</v>
      </c>
      <c r="H142" s="2" t="n">
        <v>0.2278</v>
      </c>
    </row>
    <row r="143" customFormat="false" ht="12.75" hidden="false" customHeight="false" outlineLevel="0" collapsed="false">
      <c r="A143" s="4" t="s">
        <v>136</v>
      </c>
      <c r="B143" s="2" t="n">
        <v>0.219</v>
      </c>
      <c r="C143" s="2" t="n">
        <v>0.0166</v>
      </c>
      <c r="D143" s="2" t="n">
        <v>0.2054</v>
      </c>
      <c r="E143" s="2" t="n">
        <v>0.2133</v>
      </c>
      <c r="F143" s="2" t="n">
        <v>0.2428</v>
      </c>
      <c r="G143" s="2" t="n">
        <v>0.2043</v>
      </c>
      <c r="H143" s="2" t="n">
        <v>0.2292</v>
      </c>
    </row>
    <row r="144" customFormat="false" ht="12.75" hidden="false" customHeight="false" outlineLevel="0" collapsed="false">
      <c r="A144" s="4" t="s">
        <v>137</v>
      </c>
      <c r="B144" s="2" t="n">
        <v>0.2535</v>
      </c>
      <c r="C144" s="2" t="n">
        <v>0.0141</v>
      </c>
      <c r="D144" s="2" t="n">
        <v>0.2356</v>
      </c>
      <c r="E144" s="2" t="n">
        <v>0.2531</v>
      </c>
      <c r="F144" s="2" t="n">
        <v>0.2497</v>
      </c>
      <c r="G144" s="2" t="n">
        <v>0.2543</v>
      </c>
      <c r="H144" s="2" t="n">
        <v>0.275</v>
      </c>
    </row>
    <row r="145" customFormat="false" ht="12.75" hidden="false" customHeight="false" outlineLevel="0" collapsed="false">
      <c r="A145" s="4" t="s">
        <v>138</v>
      </c>
      <c r="B145" s="2" t="n">
        <v>0.2097</v>
      </c>
      <c r="C145" s="2" t="n">
        <v>0.017</v>
      </c>
      <c r="D145" s="2" t="n">
        <v>0.1952</v>
      </c>
      <c r="E145" s="2" t="n">
        <v>0.2074</v>
      </c>
      <c r="F145" s="2" t="n">
        <v>0.2375</v>
      </c>
      <c r="G145" s="2" t="n">
        <v>0.197</v>
      </c>
      <c r="H145" s="2" t="n">
        <v>0.2114</v>
      </c>
    </row>
    <row r="146" customFormat="false" ht="12.75" hidden="false" customHeight="false" outlineLevel="0" collapsed="false">
      <c r="A146" s="4" t="s">
        <v>139</v>
      </c>
      <c r="B146" s="2" t="n">
        <v>0.2277</v>
      </c>
      <c r="C146" s="2" t="n">
        <v>0.0102</v>
      </c>
      <c r="D146" s="2" t="n">
        <v>0.2162</v>
      </c>
      <c r="E146" s="2" t="n">
        <v>0.2257</v>
      </c>
      <c r="F146" s="2" t="n">
        <v>0.2303</v>
      </c>
      <c r="G146" s="2" t="n">
        <v>0.2436</v>
      </c>
      <c r="H146" s="2" t="n">
        <v>0.2229</v>
      </c>
    </row>
    <row r="149" customFormat="false" ht="12.75" hidden="false" customHeight="false" outlineLevel="0" collapsed="false">
      <c r="A149" s="2" t="s">
        <v>140</v>
      </c>
      <c r="B149" s="2" t="s">
        <v>178</v>
      </c>
    </row>
    <row r="154" customFormat="false" ht="12.75" hidden="false" customHeight="false" outlineLevel="0" collapsed="false">
      <c r="A154" s="2" t="s">
        <v>142</v>
      </c>
    </row>
    <row r="155" customFormat="false" ht="12.75" hidden="false" customHeight="false" outlineLevel="0" collapsed="false">
      <c r="A155" s="2" t="s">
        <v>22</v>
      </c>
      <c r="E155" s="2" t="s">
        <v>143</v>
      </c>
    </row>
    <row r="156" customFormat="false" ht="12.75" hidden="false" customHeight="false" outlineLevel="0" collapsed="false">
      <c r="A156" s="2" t="s">
        <v>24</v>
      </c>
      <c r="E156" s="2" t="s">
        <v>25</v>
      </c>
    </row>
    <row r="157" customFormat="false" ht="12.75" hidden="false" customHeight="false" outlineLevel="0" collapsed="false">
      <c r="A157" s="2" t="s">
        <v>26</v>
      </c>
      <c r="E157" s="2" t="n">
        <v>100</v>
      </c>
      <c r="F157" s="2" t="s">
        <v>27</v>
      </c>
    </row>
    <row r="158" customFormat="false" ht="12.75" hidden="false" customHeight="false" outlineLevel="0" collapsed="false">
      <c r="A158" s="2" t="s">
        <v>144</v>
      </c>
      <c r="E158" s="2" t="n">
        <v>477</v>
      </c>
      <c r="F158" s="2" t="s">
        <v>29</v>
      </c>
    </row>
    <row r="159" customFormat="false" ht="12.75" hidden="false" customHeight="false" outlineLevel="0" collapsed="false">
      <c r="A159" s="2" t="s">
        <v>145</v>
      </c>
      <c r="E159" s="2" t="n">
        <v>515</v>
      </c>
      <c r="F159" s="2" t="s">
        <v>29</v>
      </c>
    </row>
    <row r="160" customFormat="false" ht="12.75" hidden="false" customHeight="false" outlineLevel="0" collapsed="false">
      <c r="A160" s="2" t="s">
        <v>146</v>
      </c>
      <c r="E160" s="2" t="n">
        <v>9</v>
      </c>
      <c r="F160" s="2" t="s">
        <v>29</v>
      </c>
    </row>
    <row r="161" customFormat="false" ht="12.75" hidden="false" customHeight="false" outlineLevel="0" collapsed="false">
      <c r="A161" s="2" t="s">
        <v>147</v>
      </c>
      <c r="E161" s="2" t="n">
        <v>20</v>
      </c>
      <c r="F161" s="2" t="s">
        <v>29</v>
      </c>
    </row>
    <row r="162" customFormat="false" ht="12.75" hidden="false" customHeight="false" outlineLevel="0" collapsed="false">
      <c r="A162" s="2" t="s">
        <v>148</v>
      </c>
      <c r="E162" s="2" t="n">
        <v>56</v>
      </c>
      <c r="F162" s="2" t="s">
        <v>149</v>
      </c>
    </row>
    <row r="163" customFormat="false" ht="12.75" hidden="false" customHeight="false" outlineLevel="0" collapsed="false">
      <c r="A163" s="2" t="s">
        <v>31</v>
      </c>
      <c r="E163" s="2" t="n">
        <v>5</v>
      </c>
    </row>
    <row r="164" customFormat="false" ht="12.75" hidden="false" customHeight="false" outlineLevel="0" collapsed="false">
      <c r="A164" s="2" t="s">
        <v>150</v>
      </c>
      <c r="E164" s="2" t="n">
        <v>20</v>
      </c>
      <c r="F164" s="2" t="s">
        <v>151</v>
      </c>
    </row>
    <row r="165" customFormat="false" ht="12.75" hidden="false" customHeight="false" outlineLevel="0" collapsed="false">
      <c r="A165" s="2" t="s">
        <v>152</v>
      </c>
      <c r="E165" s="2" t="n">
        <v>0</v>
      </c>
      <c r="F165" s="2" t="s">
        <v>151</v>
      </c>
    </row>
    <row r="166" customFormat="false" ht="12.75" hidden="false" customHeight="false" outlineLevel="0" collapsed="false">
      <c r="A166" s="2" t="s">
        <v>32</v>
      </c>
      <c r="E166" s="2" t="n">
        <v>0</v>
      </c>
      <c r="F166" s="2" t="s">
        <v>33</v>
      </c>
    </row>
    <row r="167" customFormat="false" ht="12.75" hidden="false" customHeight="false" outlineLevel="0" collapsed="false">
      <c r="A167" s="2" t="s">
        <v>34</v>
      </c>
      <c r="B167" s="2" t="s">
        <v>179</v>
      </c>
    </row>
    <row r="192" customFormat="false" ht="12.75" hidden="false" customHeight="false" outlineLevel="0" collapsed="false">
      <c r="A192" s="4" t="s">
        <v>36</v>
      </c>
      <c r="B192" s="4" t="s">
        <v>37</v>
      </c>
      <c r="C192" s="4" t="s">
        <v>38</v>
      </c>
      <c r="D192" s="4" t="s">
        <v>39</v>
      </c>
      <c r="E192" s="4" t="s">
        <v>40</v>
      </c>
      <c r="F192" s="4" t="s">
        <v>41</v>
      </c>
      <c r="G192" s="4" t="s">
        <v>42</v>
      </c>
      <c r="H192" s="4" t="s">
        <v>43</v>
      </c>
    </row>
    <row r="193" customFormat="false" ht="12.75" hidden="false" customHeight="false" outlineLevel="0" collapsed="false">
      <c r="A193" s="4" t="s">
        <v>44</v>
      </c>
      <c r="B193" s="2" t="n">
        <v>109</v>
      </c>
      <c r="C193" s="2" t="n">
        <v>0</v>
      </c>
      <c r="D193" s="2" t="n">
        <v>109</v>
      </c>
      <c r="E193" s="2" t="n">
        <v>109</v>
      </c>
      <c r="F193" s="2" t="n">
        <v>110</v>
      </c>
      <c r="G193" s="2" t="n">
        <v>109</v>
      </c>
      <c r="H193" s="2" t="n">
        <v>109</v>
      </c>
    </row>
    <row r="194" customFormat="false" ht="12.75" hidden="false" customHeight="false" outlineLevel="0" collapsed="false">
      <c r="A194" s="4" t="s">
        <v>45</v>
      </c>
      <c r="B194" s="2" t="n">
        <v>114</v>
      </c>
      <c r="C194" s="2" t="n">
        <v>2</v>
      </c>
      <c r="D194" s="2" t="n">
        <v>116</v>
      </c>
      <c r="E194" s="2" t="n">
        <v>114</v>
      </c>
      <c r="F194" s="2" t="n">
        <v>115</v>
      </c>
      <c r="G194" s="2" t="n">
        <v>112</v>
      </c>
      <c r="H194" s="2" t="n">
        <v>113</v>
      </c>
    </row>
    <row r="195" customFormat="false" ht="12.75" hidden="false" customHeight="false" outlineLevel="0" collapsed="false">
      <c r="A195" s="4" t="s">
        <v>46</v>
      </c>
      <c r="B195" s="2" t="n">
        <v>104</v>
      </c>
      <c r="C195" s="2" t="n">
        <v>1</v>
      </c>
      <c r="D195" s="2" t="n">
        <v>105</v>
      </c>
      <c r="E195" s="2" t="n">
        <v>105</v>
      </c>
      <c r="F195" s="2" t="n">
        <v>103</v>
      </c>
      <c r="G195" s="2" t="n">
        <v>103</v>
      </c>
      <c r="H195" s="2" t="n">
        <v>103</v>
      </c>
    </row>
    <row r="196" customFormat="false" ht="12.75" hidden="false" customHeight="false" outlineLevel="0" collapsed="false">
      <c r="A196" s="4" t="s">
        <v>47</v>
      </c>
      <c r="B196" s="2" t="n">
        <v>105</v>
      </c>
      <c r="C196" s="2" t="n">
        <v>2</v>
      </c>
      <c r="D196" s="2" t="n">
        <v>105</v>
      </c>
      <c r="E196" s="2" t="n">
        <v>102</v>
      </c>
      <c r="F196" s="2" t="n">
        <v>104</v>
      </c>
      <c r="G196" s="2" t="n">
        <v>106</v>
      </c>
      <c r="H196" s="2" t="n">
        <v>106</v>
      </c>
    </row>
    <row r="197" customFormat="false" ht="12.75" hidden="false" customHeight="false" outlineLevel="0" collapsed="false">
      <c r="A197" s="4" t="s">
        <v>48</v>
      </c>
      <c r="B197" s="2" t="n">
        <v>112</v>
      </c>
      <c r="C197" s="2" t="n">
        <v>1</v>
      </c>
      <c r="D197" s="2" t="n">
        <v>113</v>
      </c>
      <c r="E197" s="2" t="n">
        <v>110</v>
      </c>
      <c r="F197" s="2" t="n">
        <v>113</v>
      </c>
      <c r="G197" s="2" t="n">
        <v>110</v>
      </c>
      <c r="H197" s="2" t="n">
        <v>113</v>
      </c>
    </row>
    <row r="198" customFormat="false" ht="12.75" hidden="false" customHeight="false" outlineLevel="0" collapsed="false">
      <c r="A198" s="4" t="s">
        <v>49</v>
      </c>
      <c r="B198" s="2" t="n">
        <v>108</v>
      </c>
      <c r="C198" s="2" t="n">
        <v>2</v>
      </c>
      <c r="D198" s="2" t="n">
        <v>108</v>
      </c>
      <c r="E198" s="2" t="n">
        <v>110</v>
      </c>
      <c r="F198" s="2" t="n">
        <v>109</v>
      </c>
      <c r="G198" s="2" t="n">
        <v>107</v>
      </c>
      <c r="H198" s="2" t="n">
        <v>104</v>
      </c>
    </row>
    <row r="199" customFormat="false" ht="12.75" hidden="false" customHeight="false" outlineLevel="0" collapsed="false">
      <c r="A199" s="4" t="s">
        <v>50</v>
      </c>
      <c r="B199" s="2" t="n">
        <v>104</v>
      </c>
      <c r="C199" s="2" t="n">
        <v>2</v>
      </c>
      <c r="D199" s="2" t="n">
        <v>103</v>
      </c>
      <c r="E199" s="2" t="n">
        <v>102</v>
      </c>
      <c r="F199" s="2" t="n">
        <v>101</v>
      </c>
      <c r="G199" s="2" t="n">
        <v>107</v>
      </c>
      <c r="H199" s="2" t="n">
        <v>106</v>
      </c>
    </row>
    <row r="200" customFormat="false" ht="12.75" hidden="false" customHeight="false" outlineLevel="0" collapsed="false">
      <c r="A200" s="4" t="s">
        <v>51</v>
      </c>
      <c r="B200" s="2" t="n">
        <v>121</v>
      </c>
      <c r="C200" s="2" t="n">
        <v>1</v>
      </c>
      <c r="D200" s="2" t="n">
        <v>123</v>
      </c>
      <c r="E200" s="2" t="n">
        <v>121</v>
      </c>
      <c r="F200" s="2" t="n">
        <v>122</v>
      </c>
      <c r="G200" s="2" t="n">
        <v>121</v>
      </c>
      <c r="H200" s="2" t="n">
        <v>120</v>
      </c>
    </row>
    <row r="201" customFormat="false" ht="12.75" hidden="false" customHeight="false" outlineLevel="0" collapsed="false">
      <c r="A201" s="4" t="s">
        <v>52</v>
      </c>
      <c r="B201" s="2" t="n">
        <v>120</v>
      </c>
      <c r="C201" s="2" t="n">
        <v>2</v>
      </c>
      <c r="D201" s="2" t="n">
        <v>119</v>
      </c>
      <c r="E201" s="2" t="n">
        <v>121</v>
      </c>
      <c r="F201" s="2" t="n">
        <v>117</v>
      </c>
      <c r="G201" s="2" t="n">
        <v>123</v>
      </c>
      <c r="H201" s="2" t="n">
        <v>119</v>
      </c>
    </row>
    <row r="202" customFormat="false" ht="12.75" hidden="false" customHeight="false" outlineLevel="0" collapsed="false">
      <c r="A202" s="4" t="s">
        <v>53</v>
      </c>
      <c r="B202" s="2" t="n">
        <v>126</v>
      </c>
      <c r="C202" s="2" t="n">
        <v>2</v>
      </c>
      <c r="D202" s="2" t="n">
        <v>123</v>
      </c>
      <c r="E202" s="2" t="n">
        <v>125</v>
      </c>
      <c r="F202" s="2" t="n">
        <v>128</v>
      </c>
      <c r="G202" s="2" t="n">
        <v>126</v>
      </c>
      <c r="H202" s="2" t="n">
        <v>129</v>
      </c>
    </row>
    <row r="203" customFormat="false" ht="12.75" hidden="false" customHeight="false" outlineLevel="0" collapsed="false">
      <c r="A203" s="4" t="s">
        <v>54</v>
      </c>
      <c r="B203" s="2" t="n">
        <v>118</v>
      </c>
      <c r="C203" s="2" t="n">
        <v>1</v>
      </c>
      <c r="D203" s="2" t="n">
        <v>119</v>
      </c>
      <c r="E203" s="2" t="n">
        <v>118</v>
      </c>
      <c r="F203" s="2" t="n">
        <v>118</v>
      </c>
      <c r="G203" s="2" t="n">
        <v>117</v>
      </c>
      <c r="H203" s="2" t="n">
        <v>118</v>
      </c>
    </row>
    <row r="204" customFormat="false" ht="12.75" hidden="false" customHeight="false" outlineLevel="0" collapsed="false">
      <c r="A204" s="4" t="s">
        <v>55</v>
      </c>
      <c r="B204" s="2" t="n">
        <v>124</v>
      </c>
      <c r="C204" s="2" t="n">
        <v>2</v>
      </c>
      <c r="D204" s="2" t="n">
        <v>123</v>
      </c>
      <c r="E204" s="2" t="n">
        <v>124</v>
      </c>
      <c r="F204" s="2" t="n">
        <v>123</v>
      </c>
      <c r="G204" s="2" t="n">
        <v>127</v>
      </c>
      <c r="H204" s="2" t="n">
        <v>125</v>
      </c>
    </row>
    <row r="205" customFormat="false" ht="12.75" hidden="false" customHeight="false" outlineLevel="0" collapsed="false">
      <c r="A205" s="4" t="s">
        <v>56</v>
      </c>
      <c r="B205" s="2" t="n">
        <v>139</v>
      </c>
      <c r="C205" s="2" t="n">
        <v>2</v>
      </c>
      <c r="D205" s="2" t="n">
        <v>136</v>
      </c>
      <c r="E205" s="2" t="n">
        <v>143</v>
      </c>
      <c r="F205" s="2" t="n">
        <v>138</v>
      </c>
      <c r="G205" s="2" t="n">
        <v>139</v>
      </c>
      <c r="H205" s="2" t="n">
        <v>138</v>
      </c>
    </row>
    <row r="206" customFormat="false" ht="12.75" hidden="false" customHeight="false" outlineLevel="0" collapsed="false">
      <c r="A206" s="4" t="s">
        <v>57</v>
      </c>
      <c r="B206" s="2" t="n">
        <v>115</v>
      </c>
      <c r="C206" s="2" t="n">
        <v>2</v>
      </c>
      <c r="D206" s="2" t="n">
        <v>115</v>
      </c>
      <c r="E206" s="2" t="n">
        <v>113</v>
      </c>
      <c r="F206" s="2" t="n">
        <v>117</v>
      </c>
      <c r="G206" s="2" t="n">
        <v>117</v>
      </c>
      <c r="H206" s="2" t="n">
        <v>113</v>
      </c>
    </row>
    <row r="207" customFormat="false" ht="12.75" hidden="false" customHeight="false" outlineLevel="0" collapsed="false">
      <c r="A207" s="4" t="s">
        <v>58</v>
      </c>
      <c r="B207" s="2" t="n">
        <v>131</v>
      </c>
      <c r="C207" s="2" t="n">
        <v>2</v>
      </c>
      <c r="D207" s="2" t="n">
        <v>130</v>
      </c>
      <c r="E207" s="2" t="n">
        <v>133</v>
      </c>
      <c r="F207" s="2" t="n">
        <v>134</v>
      </c>
      <c r="G207" s="2" t="n">
        <v>132</v>
      </c>
      <c r="H207" s="2" t="n">
        <v>129</v>
      </c>
    </row>
    <row r="208" customFormat="false" ht="12.75" hidden="false" customHeight="false" outlineLevel="0" collapsed="false">
      <c r="A208" s="4" t="s">
        <v>59</v>
      </c>
      <c r="B208" s="2" t="n">
        <v>1598</v>
      </c>
      <c r="C208" s="2" t="n">
        <v>11</v>
      </c>
      <c r="D208" s="2" t="n">
        <v>1592</v>
      </c>
      <c r="E208" s="2" t="n">
        <v>1616</v>
      </c>
      <c r="F208" s="2" t="n">
        <v>1592</v>
      </c>
      <c r="G208" s="2" t="n">
        <v>1598</v>
      </c>
      <c r="H208" s="2" t="n">
        <v>1590</v>
      </c>
    </row>
    <row r="209" customFormat="false" ht="12.75" hidden="false" customHeight="false" outlineLevel="0" collapsed="false">
      <c r="A209" s="4" t="s">
        <v>60</v>
      </c>
      <c r="B209" s="2" t="n">
        <v>648</v>
      </c>
      <c r="C209" s="2" t="n">
        <v>5</v>
      </c>
      <c r="D209" s="2" t="n">
        <v>641</v>
      </c>
      <c r="E209" s="2" t="n">
        <v>654</v>
      </c>
      <c r="F209" s="2" t="n">
        <v>646</v>
      </c>
      <c r="G209" s="2" t="n">
        <v>649</v>
      </c>
      <c r="H209" s="2" t="n">
        <v>652</v>
      </c>
    </row>
    <row r="210" customFormat="false" ht="12.75" hidden="false" customHeight="false" outlineLevel="0" collapsed="false">
      <c r="A210" s="4" t="s">
        <v>61</v>
      </c>
      <c r="B210" s="2" t="n">
        <v>1586</v>
      </c>
      <c r="C210" s="2" t="n">
        <v>9</v>
      </c>
      <c r="D210" s="2" t="n">
        <v>1583</v>
      </c>
      <c r="E210" s="2" t="n">
        <v>1598</v>
      </c>
      <c r="F210" s="2" t="n">
        <v>1575</v>
      </c>
      <c r="G210" s="2" t="n">
        <v>1589</v>
      </c>
      <c r="H210" s="2" t="n">
        <v>1582</v>
      </c>
    </row>
    <row r="211" customFormat="false" ht="12.75" hidden="false" customHeight="false" outlineLevel="0" collapsed="false">
      <c r="A211" s="4" t="s">
        <v>62</v>
      </c>
      <c r="B211" s="2" t="n">
        <v>125</v>
      </c>
      <c r="C211" s="2" t="n">
        <v>2</v>
      </c>
      <c r="D211" s="2" t="n">
        <v>124</v>
      </c>
      <c r="E211" s="2" t="n">
        <v>127</v>
      </c>
      <c r="F211" s="2" t="n">
        <v>126</v>
      </c>
      <c r="G211" s="2" t="n">
        <v>124</v>
      </c>
      <c r="H211" s="2" t="n">
        <v>124</v>
      </c>
    </row>
    <row r="212" customFormat="false" ht="12.75" hidden="false" customHeight="false" outlineLevel="0" collapsed="false">
      <c r="A212" s="4" t="s">
        <v>63</v>
      </c>
      <c r="B212" s="2" t="n">
        <v>1607</v>
      </c>
      <c r="C212" s="2" t="n">
        <v>9</v>
      </c>
      <c r="D212" s="2" t="n">
        <v>1609</v>
      </c>
      <c r="E212" s="2" t="n">
        <v>1608</v>
      </c>
      <c r="F212" s="2" t="n">
        <v>1620</v>
      </c>
      <c r="G212" s="2" t="n">
        <v>1606</v>
      </c>
      <c r="H212" s="2" t="n">
        <v>1594</v>
      </c>
    </row>
    <row r="213" customFormat="false" ht="12.75" hidden="false" customHeight="false" outlineLevel="0" collapsed="false">
      <c r="A213" s="4" t="s">
        <v>64</v>
      </c>
      <c r="B213" s="2" t="n">
        <v>118</v>
      </c>
      <c r="C213" s="2" t="n">
        <v>3</v>
      </c>
      <c r="D213" s="2" t="n">
        <v>117</v>
      </c>
      <c r="E213" s="2" t="n">
        <v>117</v>
      </c>
      <c r="F213" s="2" t="n">
        <v>121</v>
      </c>
      <c r="G213" s="2" t="n">
        <v>115</v>
      </c>
      <c r="H213" s="2" t="n">
        <v>121</v>
      </c>
    </row>
    <row r="214" customFormat="false" ht="12.75" hidden="false" customHeight="false" outlineLevel="0" collapsed="false">
      <c r="A214" s="4" t="s">
        <v>65</v>
      </c>
      <c r="B214" s="2" t="n">
        <v>120</v>
      </c>
      <c r="C214" s="2" t="n">
        <v>2</v>
      </c>
      <c r="D214" s="2" t="n">
        <v>118</v>
      </c>
      <c r="E214" s="2" t="n">
        <v>119</v>
      </c>
      <c r="F214" s="2" t="n">
        <v>119</v>
      </c>
      <c r="G214" s="2" t="n">
        <v>122</v>
      </c>
      <c r="H214" s="2" t="n">
        <v>122</v>
      </c>
    </row>
    <row r="215" customFormat="false" ht="12.75" hidden="false" customHeight="false" outlineLevel="0" collapsed="false">
      <c r="A215" s="4" t="s">
        <v>66</v>
      </c>
      <c r="B215" s="2" t="n">
        <v>110</v>
      </c>
      <c r="C215" s="2" t="n">
        <v>1</v>
      </c>
      <c r="D215" s="2" t="n">
        <v>110</v>
      </c>
      <c r="E215" s="2" t="n">
        <v>110</v>
      </c>
      <c r="F215" s="2" t="n">
        <v>109</v>
      </c>
      <c r="G215" s="2" t="n">
        <v>112</v>
      </c>
      <c r="H215" s="2" t="n">
        <v>108</v>
      </c>
    </row>
    <row r="216" customFormat="false" ht="12.75" hidden="false" customHeight="false" outlineLevel="0" collapsed="false">
      <c r="A216" s="4" t="s">
        <v>67</v>
      </c>
      <c r="B216" s="2" t="n">
        <v>106</v>
      </c>
      <c r="C216" s="2" t="n">
        <v>3</v>
      </c>
      <c r="D216" s="2" t="n">
        <v>102</v>
      </c>
      <c r="E216" s="2" t="n">
        <v>105</v>
      </c>
      <c r="F216" s="2" t="n">
        <v>109</v>
      </c>
      <c r="G216" s="2" t="n">
        <v>105</v>
      </c>
      <c r="H216" s="2" t="n">
        <v>107</v>
      </c>
    </row>
    <row r="217" customFormat="false" ht="12.75" hidden="false" customHeight="false" outlineLevel="0" collapsed="false">
      <c r="A217" s="4" t="s">
        <v>68</v>
      </c>
      <c r="B217" s="2" t="n">
        <v>135</v>
      </c>
      <c r="C217" s="2" t="n">
        <v>1</v>
      </c>
      <c r="D217" s="2" t="n">
        <v>135</v>
      </c>
      <c r="E217" s="2" t="n">
        <v>136</v>
      </c>
      <c r="F217" s="2" t="n">
        <v>135</v>
      </c>
      <c r="G217" s="2" t="n">
        <v>134</v>
      </c>
      <c r="H217" s="2" t="n">
        <v>137</v>
      </c>
    </row>
    <row r="218" customFormat="false" ht="12.75" hidden="false" customHeight="false" outlineLevel="0" collapsed="false">
      <c r="A218" s="4" t="s">
        <v>69</v>
      </c>
      <c r="B218" s="2" t="n">
        <v>126</v>
      </c>
      <c r="C218" s="2" t="n">
        <v>1</v>
      </c>
      <c r="D218" s="2" t="n">
        <v>126</v>
      </c>
      <c r="E218" s="2" t="n">
        <v>126</v>
      </c>
      <c r="F218" s="2" t="n">
        <v>126</v>
      </c>
      <c r="G218" s="2" t="n">
        <v>125</v>
      </c>
      <c r="H218" s="2" t="n">
        <v>126</v>
      </c>
    </row>
    <row r="219" customFormat="false" ht="12.75" hidden="false" customHeight="false" outlineLevel="0" collapsed="false">
      <c r="A219" s="4" t="s">
        <v>70</v>
      </c>
      <c r="B219" s="2" t="n">
        <v>126</v>
      </c>
      <c r="C219" s="2" t="n">
        <v>2</v>
      </c>
      <c r="D219" s="2" t="n">
        <v>125</v>
      </c>
      <c r="E219" s="2" t="n">
        <v>128</v>
      </c>
      <c r="F219" s="2" t="n">
        <v>126</v>
      </c>
      <c r="G219" s="2" t="n">
        <v>128</v>
      </c>
      <c r="H219" s="2" t="n">
        <v>124</v>
      </c>
    </row>
    <row r="220" customFormat="false" ht="12.75" hidden="false" customHeight="false" outlineLevel="0" collapsed="false">
      <c r="A220" s="4" t="s">
        <v>71</v>
      </c>
      <c r="B220" s="2" t="n">
        <v>128</v>
      </c>
      <c r="C220" s="2" t="n">
        <v>2</v>
      </c>
      <c r="D220" s="2" t="n">
        <v>126</v>
      </c>
      <c r="E220" s="2" t="n">
        <v>127</v>
      </c>
      <c r="F220" s="2" t="n">
        <v>128</v>
      </c>
      <c r="G220" s="2" t="n">
        <v>132</v>
      </c>
      <c r="H220" s="2" t="n">
        <v>126</v>
      </c>
    </row>
    <row r="221" customFormat="false" ht="12.75" hidden="false" customHeight="false" outlineLevel="0" collapsed="false">
      <c r="A221" s="4" t="s">
        <v>72</v>
      </c>
      <c r="B221" s="2" t="n">
        <v>128</v>
      </c>
      <c r="C221" s="2" t="n">
        <v>2</v>
      </c>
      <c r="D221" s="2" t="n">
        <v>126</v>
      </c>
      <c r="E221" s="2" t="n">
        <v>131</v>
      </c>
      <c r="F221" s="2" t="n">
        <v>128</v>
      </c>
      <c r="G221" s="2" t="n">
        <v>127</v>
      </c>
      <c r="H221" s="2" t="n">
        <v>127</v>
      </c>
    </row>
    <row r="222" customFormat="false" ht="12.75" hidden="false" customHeight="false" outlineLevel="0" collapsed="false">
      <c r="A222" s="4" t="s">
        <v>73</v>
      </c>
      <c r="B222" s="2" t="n">
        <v>138</v>
      </c>
      <c r="C222" s="2" t="n">
        <v>2</v>
      </c>
      <c r="D222" s="2" t="n">
        <v>135</v>
      </c>
      <c r="E222" s="2" t="n">
        <v>138</v>
      </c>
      <c r="F222" s="2" t="n">
        <v>138</v>
      </c>
      <c r="G222" s="2" t="n">
        <v>139</v>
      </c>
      <c r="H222" s="2" t="n">
        <v>139</v>
      </c>
    </row>
    <row r="223" customFormat="false" ht="12.75" hidden="false" customHeight="false" outlineLevel="0" collapsed="false">
      <c r="A223" s="4" t="s">
        <v>74</v>
      </c>
      <c r="B223" s="2" t="n">
        <v>128</v>
      </c>
      <c r="C223" s="2" t="n">
        <v>2</v>
      </c>
      <c r="D223" s="2" t="n">
        <v>131</v>
      </c>
      <c r="E223" s="2" t="n">
        <v>129</v>
      </c>
      <c r="F223" s="2" t="n">
        <v>127</v>
      </c>
      <c r="G223" s="2" t="n">
        <v>128</v>
      </c>
      <c r="H223" s="2" t="n">
        <v>126</v>
      </c>
    </row>
    <row r="224" customFormat="false" ht="12.75" hidden="false" customHeight="false" outlineLevel="0" collapsed="false">
      <c r="A224" s="4" t="s">
        <v>75</v>
      </c>
      <c r="B224" s="2" t="n">
        <v>618</v>
      </c>
      <c r="C224" s="2" t="n">
        <v>2</v>
      </c>
      <c r="D224" s="2" t="n">
        <v>620</v>
      </c>
      <c r="E224" s="2" t="n">
        <v>617</v>
      </c>
      <c r="F224" s="2" t="n">
        <v>618</v>
      </c>
      <c r="G224" s="2" t="n">
        <v>615</v>
      </c>
      <c r="H224" s="2" t="n">
        <v>619</v>
      </c>
    </row>
    <row r="225" customFormat="false" ht="12.75" hidden="false" customHeight="false" outlineLevel="0" collapsed="false">
      <c r="A225" s="4" t="s">
        <v>76</v>
      </c>
      <c r="B225" s="2" t="n">
        <v>118</v>
      </c>
      <c r="C225" s="2" t="n">
        <v>2</v>
      </c>
      <c r="D225" s="2" t="n">
        <v>118</v>
      </c>
      <c r="E225" s="2" t="n">
        <v>118</v>
      </c>
      <c r="F225" s="2" t="n">
        <v>116</v>
      </c>
      <c r="G225" s="2" t="n">
        <v>121</v>
      </c>
      <c r="H225" s="2" t="n">
        <v>118</v>
      </c>
    </row>
    <row r="226" customFormat="false" ht="12.75" hidden="false" customHeight="false" outlineLevel="0" collapsed="false">
      <c r="A226" s="4" t="s">
        <v>77</v>
      </c>
      <c r="B226" s="2" t="n">
        <v>129</v>
      </c>
      <c r="C226" s="2" t="n">
        <v>1</v>
      </c>
      <c r="D226" s="2" t="n">
        <v>129</v>
      </c>
      <c r="E226" s="2" t="n">
        <v>128</v>
      </c>
      <c r="F226" s="2" t="n">
        <v>127</v>
      </c>
      <c r="G226" s="2" t="n">
        <v>130</v>
      </c>
      <c r="H226" s="2" t="n">
        <v>128</v>
      </c>
    </row>
    <row r="227" customFormat="false" ht="12.75" hidden="false" customHeight="false" outlineLevel="0" collapsed="false">
      <c r="A227" s="4" t="s">
        <v>78</v>
      </c>
      <c r="B227" s="2" t="n">
        <v>1480</v>
      </c>
      <c r="C227" s="2" t="n">
        <v>18</v>
      </c>
      <c r="D227" s="2" t="n">
        <v>1452</v>
      </c>
      <c r="E227" s="2" t="n">
        <v>1486</v>
      </c>
      <c r="F227" s="2" t="n">
        <v>1494</v>
      </c>
      <c r="G227" s="2" t="n">
        <v>1498</v>
      </c>
      <c r="H227" s="2" t="n">
        <v>1472</v>
      </c>
    </row>
    <row r="228" customFormat="false" ht="12.75" hidden="false" customHeight="false" outlineLevel="0" collapsed="false">
      <c r="A228" s="4" t="s">
        <v>79</v>
      </c>
      <c r="B228" s="2" t="n">
        <v>107</v>
      </c>
      <c r="C228" s="2" t="n">
        <v>1</v>
      </c>
      <c r="D228" s="2" t="n">
        <v>107</v>
      </c>
      <c r="E228" s="2" t="n">
        <v>106</v>
      </c>
      <c r="F228" s="2" t="n">
        <v>109</v>
      </c>
      <c r="G228" s="2" t="n">
        <v>106</v>
      </c>
      <c r="H228" s="2" t="n">
        <v>109</v>
      </c>
    </row>
    <row r="229" customFormat="false" ht="12.75" hidden="false" customHeight="false" outlineLevel="0" collapsed="false">
      <c r="A229" s="4" t="s">
        <v>80</v>
      </c>
      <c r="B229" s="2" t="n">
        <v>134</v>
      </c>
      <c r="C229" s="2" t="n">
        <v>2</v>
      </c>
      <c r="D229" s="2" t="n">
        <v>132</v>
      </c>
      <c r="E229" s="2" t="n">
        <v>135</v>
      </c>
      <c r="F229" s="2" t="n">
        <v>135</v>
      </c>
      <c r="G229" s="2" t="n">
        <v>132</v>
      </c>
      <c r="H229" s="2" t="n">
        <v>136</v>
      </c>
    </row>
    <row r="230" customFormat="false" ht="12.75" hidden="false" customHeight="false" outlineLevel="0" collapsed="false">
      <c r="A230" s="4" t="s">
        <v>81</v>
      </c>
      <c r="B230" s="2" t="n">
        <v>706</v>
      </c>
      <c r="C230" s="2" t="n">
        <v>7</v>
      </c>
      <c r="D230" s="2" t="n">
        <v>696</v>
      </c>
      <c r="E230" s="2" t="n">
        <v>709</v>
      </c>
      <c r="F230" s="2" t="n">
        <v>715</v>
      </c>
      <c r="G230" s="2" t="n">
        <v>702</v>
      </c>
      <c r="H230" s="2" t="n">
        <v>709</v>
      </c>
    </row>
    <row r="231" customFormat="false" ht="12.75" hidden="false" customHeight="false" outlineLevel="0" collapsed="false">
      <c r="A231" s="4" t="s">
        <v>82</v>
      </c>
      <c r="B231" s="2" t="n">
        <v>1725</v>
      </c>
      <c r="C231" s="2" t="n">
        <v>18</v>
      </c>
      <c r="D231" s="2" t="n">
        <v>1704</v>
      </c>
      <c r="E231" s="2" t="n">
        <v>1740</v>
      </c>
      <c r="F231" s="2" t="n">
        <v>1739</v>
      </c>
      <c r="G231" s="2" t="n">
        <v>1736</v>
      </c>
      <c r="H231" s="2" t="n">
        <v>1706</v>
      </c>
    </row>
    <row r="232" customFormat="false" ht="12.75" hidden="false" customHeight="false" outlineLevel="0" collapsed="false">
      <c r="A232" s="4" t="s">
        <v>83</v>
      </c>
      <c r="B232" s="2" t="n">
        <v>118</v>
      </c>
      <c r="C232" s="2" t="n">
        <v>1</v>
      </c>
      <c r="D232" s="2" t="n">
        <v>117</v>
      </c>
      <c r="E232" s="2" t="n">
        <v>117</v>
      </c>
      <c r="F232" s="2" t="n">
        <v>117</v>
      </c>
      <c r="G232" s="2" t="n">
        <v>118</v>
      </c>
      <c r="H232" s="2" t="n">
        <v>118</v>
      </c>
    </row>
    <row r="233" customFormat="false" ht="12.75" hidden="false" customHeight="false" outlineLevel="0" collapsed="false">
      <c r="A233" s="4" t="s">
        <v>84</v>
      </c>
      <c r="B233" s="2" t="n">
        <v>628</v>
      </c>
      <c r="C233" s="2" t="n">
        <v>3</v>
      </c>
      <c r="D233" s="2" t="n">
        <v>628</v>
      </c>
      <c r="E233" s="2" t="n">
        <v>632</v>
      </c>
      <c r="F233" s="2" t="n">
        <v>623</v>
      </c>
      <c r="G233" s="2" t="n">
        <v>630</v>
      </c>
      <c r="H233" s="2" t="n">
        <v>629</v>
      </c>
    </row>
    <row r="234" customFormat="false" ht="12.75" hidden="false" customHeight="false" outlineLevel="0" collapsed="false">
      <c r="A234" s="4" t="s">
        <v>85</v>
      </c>
      <c r="B234" s="2" t="n">
        <v>123</v>
      </c>
      <c r="C234" s="2" t="n">
        <v>2</v>
      </c>
      <c r="D234" s="2" t="n">
        <v>120</v>
      </c>
      <c r="E234" s="2" t="n">
        <v>123</v>
      </c>
      <c r="F234" s="2" t="n">
        <v>123</v>
      </c>
      <c r="G234" s="2" t="n">
        <v>121</v>
      </c>
      <c r="H234" s="2" t="n">
        <v>126</v>
      </c>
    </row>
    <row r="235" customFormat="false" ht="12.75" hidden="false" customHeight="false" outlineLevel="0" collapsed="false">
      <c r="A235" s="4" t="s">
        <v>86</v>
      </c>
      <c r="B235" s="2" t="n">
        <v>122</v>
      </c>
      <c r="C235" s="2" t="n">
        <v>3</v>
      </c>
      <c r="D235" s="2" t="n">
        <v>116</v>
      </c>
      <c r="E235" s="2" t="n">
        <v>124</v>
      </c>
      <c r="F235" s="2" t="n">
        <v>122</v>
      </c>
      <c r="G235" s="2" t="n">
        <v>124</v>
      </c>
      <c r="H235" s="2" t="n">
        <v>124</v>
      </c>
    </row>
    <row r="236" customFormat="false" ht="12.75" hidden="false" customHeight="false" outlineLevel="0" collapsed="false">
      <c r="A236" s="4" t="s">
        <v>87</v>
      </c>
      <c r="B236" s="2" t="n">
        <v>122</v>
      </c>
      <c r="C236" s="2" t="n">
        <v>1</v>
      </c>
      <c r="D236" s="2" t="n">
        <v>124</v>
      </c>
      <c r="E236" s="2" t="n">
        <v>122</v>
      </c>
      <c r="F236" s="2" t="n">
        <v>123</v>
      </c>
      <c r="G236" s="2" t="n">
        <v>121</v>
      </c>
      <c r="H236" s="2" t="n">
        <v>122</v>
      </c>
    </row>
    <row r="237" customFormat="false" ht="12.75" hidden="false" customHeight="false" outlineLevel="0" collapsed="false">
      <c r="A237" s="4" t="s">
        <v>88</v>
      </c>
      <c r="B237" s="2" t="n">
        <v>127</v>
      </c>
      <c r="C237" s="2" t="n">
        <v>1</v>
      </c>
      <c r="D237" s="2" t="n">
        <v>126</v>
      </c>
      <c r="E237" s="2" t="n">
        <v>129</v>
      </c>
      <c r="F237" s="2" t="n">
        <v>129</v>
      </c>
      <c r="G237" s="2" t="n">
        <v>126</v>
      </c>
      <c r="H237" s="2" t="n">
        <v>126</v>
      </c>
    </row>
    <row r="238" customFormat="false" ht="12.75" hidden="false" customHeight="false" outlineLevel="0" collapsed="false">
      <c r="A238" s="4" t="s">
        <v>89</v>
      </c>
      <c r="B238" s="2" t="n">
        <v>113</v>
      </c>
      <c r="C238" s="2" t="n">
        <v>1</v>
      </c>
      <c r="D238" s="2" t="n">
        <v>113</v>
      </c>
      <c r="E238" s="2" t="n">
        <v>112</v>
      </c>
      <c r="F238" s="2" t="n">
        <v>112</v>
      </c>
      <c r="G238" s="2" t="n">
        <v>115</v>
      </c>
      <c r="H238" s="2" t="n">
        <v>114</v>
      </c>
    </row>
    <row r="239" customFormat="false" ht="12.75" hidden="false" customHeight="false" outlineLevel="0" collapsed="false">
      <c r="A239" s="4" t="s">
        <v>90</v>
      </c>
      <c r="B239" s="2" t="n">
        <v>125</v>
      </c>
      <c r="C239" s="2" t="n">
        <v>2</v>
      </c>
      <c r="D239" s="2" t="n">
        <v>122</v>
      </c>
      <c r="E239" s="2" t="n">
        <v>126</v>
      </c>
      <c r="F239" s="2" t="n">
        <v>127</v>
      </c>
      <c r="G239" s="2" t="n">
        <v>123</v>
      </c>
      <c r="H239" s="2" t="n">
        <v>126</v>
      </c>
    </row>
    <row r="240" customFormat="false" ht="12.75" hidden="false" customHeight="false" outlineLevel="0" collapsed="false">
      <c r="A240" s="4" t="s">
        <v>91</v>
      </c>
      <c r="B240" s="2" t="n">
        <v>104</v>
      </c>
      <c r="C240" s="2" t="n">
        <v>2</v>
      </c>
      <c r="D240" s="2" t="n">
        <v>105</v>
      </c>
      <c r="E240" s="2" t="n">
        <v>106</v>
      </c>
      <c r="F240" s="2" t="n">
        <v>102</v>
      </c>
      <c r="G240" s="2" t="n">
        <v>103</v>
      </c>
      <c r="H240" s="2" t="n">
        <v>106</v>
      </c>
    </row>
    <row r="241" customFormat="false" ht="12.75" hidden="false" customHeight="false" outlineLevel="0" collapsed="false">
      <c r="A241" s="4" t="s">
        <v>92</v>
      </c>
      <c r="B241" s="2" t="n">
        <v>131</v>
      </c>
      <c r="C241" s="2" t="n">
        <v>1</v>
      </c>
      <c r="D241" s="2" t="n">
        <v>131</v>
      </c>
      <c r="E241" s="2" t="n">
        <v>129</v>
      </c>
      <c r="F241" s="2" t="n">
        <v>132</v>
      </c>
      <c r="G241" s="2" t="n">
        <v>130</v>
      </c>
      <c r="H241" s="2" t="n">
        <v>130</v>
      </c>
    </row>
    <row r="242" customFormat="false" ht="12.75" hidden="false" customHeight="false" outlineLevel="0" collapsed="false">
      <c r="A242" s="4" t="s">
        <v>93</v>
      </c>
      <c r="B242" s="2" t="n">
        <v>639</v>
      </c>
      <c r="C242" s="2" t="n">
        <v>5</v>
      </c>
      <c r="D242" s="2" t="n">
        <v>641</v>
      </c>
      <c r="E242" s="2" t="n">
        <v>632</v>
      </c>
      <c r="F242" s="2" t="n">
        <v>636</v>
      </c>
      <c r="G242" s="2" t="n">
        <v>641</v>
      </c>
      <c r="H242" s="2" t="n">
        <v>644</v>
      </c>
    </row>
    <row r="243" customFormat="false" ht="12.75" hidden="false" customHeight="false" outlineLevel="0" collapsed="false">
      <c r="A243" s="4" t="s">
        <v>94</v>
      </c>
      <c r="B243" s="2" t="n">
        <v>1509</v>
      </c>
      <c r="C243" s="2" t="n">
        <v>10</v>
      </c>
      <c r="D243" s="2" t="n">
        <v>1522</v>
      </c>
      <c r="E243" s="2" t="n">
        <v>1511</v>
      </c>
      <c r="F243" s="2" t="n">
        <v>1498</v>
      </c>
      <c r="G243" s="2" t="n">
        <v>1499</v>
      </c>
      <c r="H243" s="2" t="n">
        <v>1514</v>
      </c>
    </row>
    <row r="244" customFormat="false" ht="12.75" hidden="false" customHeight="false" outlineLevel="0" collapsed="false">
      <c r="A244" s="4" t="s">
        <v>95</v>
      </c>
      <c r="B244" s="2" t="n">
        <v>122</v>
      </c>
      <c r="C244" s="2" t="n">
        <v>2</v>
      </c>
      <c r="D244" s="2" t="n">
        <v>119</v>
      </c>
      <c r="E244" s="2" t="n">
        <v>121</v>
      </c>
      <c r="F244" s="2" t="n">
        <v>122</v>
      </c>
      <c r="G244" s="2" t="n">
        <v>122</v>
      </c>
      <c r="H244" s="2" t="n">
        <v>123</v>
      </c>
    </row>
    <row r="245" customFormat="false" ht="12.75" hidden="false" customHeight="false" outlineLevel="0" collapsed="false">
      <c r="A245" s="4" t="s">
        <v>96</v>
      </c>
      <c r="B245" s="2" t="n">
        <v>127</v>
      </c>
      <c r="C245" s="2" t="n">
        <v>2</v>
      </c>
      <c r="D245" s="2" t="n">
        <v>124</v>
      </c>
      <c r="E245" s="2" t="n">
        <v>126</v>
      </c>
      <c r="F245" s="2" t="n">
        <v>128</v>
      </c>
      <c r="G245" s="2" t="n">
        <v>128</v>
      </c>
      <c r="H245" s="2" t="n">
        <v>126</v>
      </c>
    </row>
    <row r="246" customFormat="false" ht="12.75" hidden="false" customHeight="false" outlineLevel="0" collapsed="false">
      <c r="A246" s="4" t="s">
        <v>97</v>
      </c>
      <c r="B246" s="2" t="n">
        <v>138</v>
      </c>
      <c r="C246" s="2" t="n">
        <v>2</v>
      </c>
      <c r="D246" s="2" t="n">
        <v>135</v>
      </c>
      <c r="E246" s="2" t="n">
        <v>140</v>
      </c>
      <c r="F246" s="2" t="n">
        <v>137</v>
      </c>
      <c r="G246" s="2" t="n">
        <v>138</v>
      </c>
      <c r="H246" s="2" t="n">
        <v>140</v>
      </c>
    </row>
    <row r="247" customFormat="false" ht="12.75" hidden="false" customHeight="false" outlineLevel="0" collapsed="false">
      <c r="A247" s="4" t="s">
        <v>98</v>
      </c>
      <c r="B247" s="2" t="n">
        <v>1590</v>
      </c>
      <c r="C247" s="2" t="n">
        <v>10</v>
      </c>
      <c r="D247" s="2" t="n">
        <v>1576</v>
      </c>
      <c r="E247" s="2" t="n">
        <v>1598</v>
      </c>
      <c r="F247" s="2" t="n">
        <v>1599</v>
      </c>
      <c r="G247" s="2" t="n">
        <v>1584</v>
      </c>
      <c r="H247" s="2" t="n">
        <v>1595</v>
      </c>
    </row>
    <row r="248" customFormat="false" ht="12.75" hidden="false" customHeight="false" outlineLevel="0" collapsed="false">
      <c r="A248" s="4" t="s">
        <v>99</v>
      </c>
      <c r="B248" s="2" t="n">
        <v>648</v>
      </c>
      <c r="C248" s="2" t="n">
        <v>3</v>
      </c>
      <c r="D248" s="2" t="n">
        <v>648</v>
      </c>
      <c r="E248" s="2" t="n">
        <v>644</v>
      </c>
      <c r="F248" s="2" t="n">
        <v>652</v>
      </c>
      <c r="G248" s="2" t="n">
        <v>650</v>
      </c>
      <c r="H248" s="2" t="n">
        <v>644</v>
      </c>
    </row>
    <row r="249" customFormat="false" ht="12.75" hidden="false" customHeight="false" outlineLevel="0" collapsed="false">
      <c r="A249" s="4" t="s">
        <v>100</v>
      </c>
      <c r="B249" s="2" t="n">
        <v>125</v>
      </c>
      <c r="C249" s="2" t="n">
        <v>2</v>
      </c>
      <c r="D249" s="2" t="n">
        <v>121</v>
      </c>
      <c r="E249" s="2" t="n">
        <v>127</v>
      </c>
      <c r="F249" s="2" t="n">
        <v>125</v>
      </c>
      <c r="G249" s="2" t="n">
        <v>125</v>
      </c>
      <c r="H249" s="2" t="n">
        <v>126</v>
      </c>
    </row>
    <row r="250" customFormat="false" ht="12.75" hidden="false" customHeight="false" outlineLevel="0" collapsed="false">
      <c r="A250" s="4" t="s">
        <v>101</v>
      </c>
      <c r="B250" s="2" t="n">
        <v>1524</v>
      </c>
      <c r="C250" s="2" t="n">
        <v>16</v>
      </c>
      <c r="D250" s="2" t="n">
        <v>1505</v>
      </c>
      <c r="E250" s="2" t="n">
        <v>1547</v>
      </c>
      <c r="F250" s="2" t="n">
        <v>1513</v>
      </c>
      <c r="G250" s="2" t="n">
        <v>1525</v>
      </c>
      <c r="H250" s="2" t="n">
        <v>1530</v>
      </c>
    </row>
    <row r="251" customFormat="false" ht="12.75" hidden="false" customHeight="false" outlineLevel="0" collapsed="false">
      <c r="A251" s="4" t="s">
        <v>102</v>
      </c>
      <c r="B251" s="2" t="n">
        <v>116</v>
      </c>
      <c r="C251" s="2" t="n">
        <v>2</v>
      </c>
      <c r="D251" s="2" t="n">
        <v>115</v>
      </c>
      <c r="E251" s="2" t="n">
        <v>112</v>
      </c>
      <c r="F251" s="2" t="n">
        <v>118</v>
      </c>
      <c r="G251" s="2" t="n">
        <v>115</v>
      </c>
      <c r="H251" s="2" t="n">
        <v>117</v>
      </c>
    </row>
    <row r="252" customFormat="false" ht="12.75" hidden="false" customHeight="false" outlineLevel="0" collapsed="false">
      <c r="A252" s="4" t="s">
        <v>103</v>
      </c>
      <c r="B252" s="2" t="n">
        <v>98</v>
      </c>
      <c r="C252" s="2" t="n">
        <v>2</v>
      </c>
      <c r="D252" s="2" t="n">
        <v>97</v>
      </c>
      <c r="E252" s="2" t="n">
        <v>99</v>
      </c>
      <c r="F252" s="2" t="n">
        <v>96</v>
      </c>
      <c r="G252" s="2" t="n">
        <v>101</v>
      </c>
      <c r="H252" s="2" t="n">
        <v>98</v>
      </c>
    </row>
    <row r="253" customFormat="false" ht="12.75" hidden="false" customHeight="false" outlineLevel="0" collapsed="false">
      <c r="A253" s="4" t="s">
        <v>104</v>
      </c>
      <c r="B253" s="2" t="n">
        <v>121</v>
      </c>
      <c r="C253" s="2" t="n">
        <v>2</v>
      </c>
      <c r="D253" s="2" t="n">
        <v>119</v>
      </c>
      <c r="E253" s="2" t="n">
        <v>118</v>
      </c>
      <c r="F253" s="2" t="n">
        <v>124</v>
      </c>
      <c r="G253" s="2" t="n">
        <v>123</v>
      </c>
      <c r="H253" s="2" t="n">
        <v>121</v>
      </c>
    </row>
    <row r="254" customFormat="false" ht="12.75" hidden="false" customHeight="false" outlineLevel="0" collapsed="false">
      <c r="A254" s="4" t="s">
        <v>105</v>
      </c>
      <c r="B254" s="2" t="n">
        <v>113</v>
      </c>
      <c r="C254" s="2" t="n">
        <v>2</v>
      </c>
      <c r="D254" s="2" t="n">
        <v>111</v>
      </c>
      <c r="E254" s="2" t="n">
        <v>113</v>
      </c>
      <c r="F254" s="2" t="n">
        <v>117</v>
      </c>
      <c r="G254" s="2" t="n">
        <v>112</v>
      </c>
      <c r="H254" s="2" t="n">
        <v>113</v>
      </c>
    </row>
    <row r="255" customFormat="false" ht="12.75" hidden="false" customHeight="false" outlineLevel="0" collapsed="false">
      <c r="A255" s="4" t="s">
        <v>106</v>
      </c>
      <c r="B255" s="2" t="n">
        <v>113</v>
      </c>
      <c r="C255" s="2" t="n">
        <v>3</v>
      </c>
      <c r="D255" s="2" t="n">
        <v>108</v>
      </c>
      <c r="E255" s="2" t="n">
        <v>112</v>
      </c>
      <c r="F255" s="2" t="n">
        <v>113</v>
      </c>
      <c r="G255" s="2" t="n">
        <v>113</v>
      </c>
      <c r="H255" s="2" t="n">
        <v>116</v>
      </c>
    </row>
    <row r="256" customFormat="false" ht="12.75" hidden="false" customHeight="false" outlineLevel="0" collapsed="false">
      <c r="A256" s="4" t="s">
        <v>107</v>
      </c>
      <c r="B256" s="2" t="n">
        <v>131</v>
      </c>
      <c r="C256" s="2" t="n">
        <v>3</v>
      </c>
      <c r="D256" s="2" t="n">
        <v>126</v>
      </c>
      <c r="E256" s="2" t="n">
        <v>132</v>
      </c>
      <c r="F256" s="2" t="n">
        <v>133</v>
      </c>
      <c r="G256" s="2" t="n">
        <v>132</v>
      </c>
      <c r="H256" s="2" t="n">
        <v>133</v>
      </c>
    </row>
    <row r="257" customFormat="false" ht="12.75" hidden="false" customHeight="false" outlineLevel="0" collapsed="false">
      <c r="A257" s="4" t="s">
        <v>108</v>
      </c>
      <c r="B257" s="2" t="n">
        <v>104</v>
      </c>
      <c r="C257" s="2" t="n">
        <v>1</v>
      </c>
      <c r="D257" s="2" t="n">
        <v>102</v>
      </c>
      <c r="E257" s="2" t="n">
        <v>104</v>
      </c>
      <c r="F257" s="2" t="n">
        <v>105</v>
      </c>
      <c r="G257" s="2" t="n">
        <v>104</v>
      </c>
      <c r="H257" s="2" t="n">
        <v>105</v>
      </c>
    </row>
    <row r="258" customFormat="false" ht="12.75" hidden="false" customHeight="false" outlineLevel="0" collapsed="false">
      <c r="A258" s="4" t="s">
        <v>109</v>
      </c>
      <c r="B258" s="2" t="n">
        <v>109</v>
      </c>
      <c r="C258" s="2" t="n">
        <v>3</v>
      </c>
      <c r="D258" s="2" t="n">
        <v>113</v>
      </c>
      <c r="E258" s="2" t="n">
        <v>109</v>
      </c>
      <c r="F258" s="2" t="n">
        <v>106</v>
      </c>
      <c r="G258" s="2" t="n">
        <v>109</v>
      </c>
      <c r="H258" s="2" t="n">
        <v>107</v>
      </c>
    </row>
    <row r="259" customFormat="false" ht="12.75" hidden="false" customHeight="false" outlineLevel="0" collapsed="false">
      <c r="A259" s="4" t="s">
        <v>110</v>
      </c>
      <c r="B259" s="2" t="n">
        <v>121</v>
      </c>
      <c r="C259" s="2" t="n">
        <v>2</v>
      </c>
      <c r="D259" s="2" t="n">
        <v>119</v>
      </c>
      <c r="E259" s="2" t="n">
        <v>119</v>
      </c>
      <c r="F259" s="2" t="n">
        <v>122</v>
      </c>
      <c r="G259" s="2" t="n">
        <v>123</v>
      </c>
      <c r="H259" s="2" t="n">
        <v>121</v>
      </c>
    </row>
    <row r="260" customFormat="false" ht="12.75" hidden="false" customHeight="false" outlineLevel="0" collapsed="false">
      <c r="A260" s="4" t="s">
        <v>111</v>
      </c>
      <c r="B260" s="2" t="n">
        <v>113</v>
      </c>
      <c r="C260" s="2" t="n">
        <v>2</v>
      </c>
      <c r="D260" s="2" t="n">
        <v>112</v>
      </c>
      <c r="E260" s="2" t="n">
        <v>117</v>
      </c>
      <c r="F260" s="2" t="n">
        <v>111</v>
      </c>
      <c r="G260" s="2" t="n">
        <v>113</v>
      </c>
      <c r="H260" s="2" t="n">
        <v>113</v>
      </c>
    </row>
    <row r="261" customFormat="false" ht="12.75" hidden="false" customHeight="false" outlineLevel="0" collapsed="false">
      <c r="A261" s="4" t="s">
        <v>112</v>
      </c>
      <c r="B261" s="2" t="n">
        <v>112</v>
      </c>
      <c r="C261" s="2" t="n">
        <v>3</v>
      </c>
      <c r="D261" s="2" t="n">
        <v>111</v>
      </c>
      <c r="E261" s="2" t="n">
        <v>116</v>
      </c>
      <c r="F261" s="2" t="n">
        <v>113</v>
      </c>
      <c r="G261" s="2" t="n">
        <v>109</v>
      </c>
      <c r="H261" s="2" t="n">
        <v>112</v>
      </c>
    </row>
    <row r="262" customFormat="false" ht="12.75" hidden="false" customHeight="false" outlineLevel="0" collapsed="false">
      <c r="A262" s="4" t="s">
        <v>113</v>
      </c>
      <c r="B262" s="2" t="n">
        <v>600</v>
      </c>
      <c r="C262" s="2" t="n">
        <v>5</v>
      </c>
      <c r="D262" s="2" t="n">
        <v>593</v>
      </c>
      <c r="E262" s="2" t="n">
        <v>606</v>
      </c>
      <c r="F262" s="2" t="n">
        <v>601</v>
      </c>
      <c r="G262" s="2" t="n">
        <v>600</v>
      </c>
      <c r="H262" s="2" t="n">
        <v>601</v>
      </c>
    </row>
    <row r="263" customFormat="false" ht="12.75" hidden="false" customHeight="false" outlineLevel="0" collapsed="false">
      <c r="A263" s="4" t="s">
        <v>114</v>
      </c>
      <c r="B263" s="2" t="n">
        <v>1496</v>
      </c>
      <c r="C263" s="2" t="n">
        <v>15</v>
      </c>
      <c r="D263" s="2" t="n">
        <v>1493</v>
      </c>
      <c r="E263" s="2" t="n">
        <v>1493</v>
      </c>
      <c r="F263" s="2" t="n">
        <v>1483</v>
      </c>
      <c r="G263" s="2" t="n">
        <v>1488</v>
      </c>
      <c r="H263" s="2" t="n">
        <v>1522</v>
      </c>
    </row>
    <row r="264" customFormat="false" ht="12.75" hidden="false" customHeight="false" outlineLevel="0" collapsed="false">
      <c r="A264" s="4" t="s">
        <v>115</v>
      </c>
      <c r="B264" s="2" t="n">
        <v>95</v>
      </c>
      <c r="C264" s="2" t="n">
        <v>2</v>
      </c>
      <c r="D264" s="2" t="n">
        <v>96</v>
      </c>
      <c r="E264" s="2" t="n">
        <v>94</v>
      </c>
      <c r="F264" s="2" t="n">
        <v>93</v>
      </c>
      <c r="G264" s="2" t="n">
        <v>98</v>
      </c>
      <c r="H264" s="2" t="n">
        <v>96</v>
      </c>
    </row>
    <row r="265" customFormat="false" ht="12.75" hidden="false" customHeight="false" outlineLevel="0" collapsed="false">
      <c r="A265" s="4" t="s">
        <v>116</v>
      </c>
      <c r="B265" s="2" t="n">
        <v>122</v>
      </c>
      <c r="C265" s="2" t="n">
        <v>3</v>
      </c>
      <c r="D265" s="2" t="n">
        <v>118</v>
      </c>
      <c r="E265" s="2" t="n">
        <v>125</v>
      </c>
      <c r="F265" s="2" t="n">
        <v>123</v>
      </c>
      <c r="G265" s="2" t="n">
        <v>123</v>
      </c>
      <c r="H265" s="2" t="n">
        <v>123</v>
      </c>
    </row>
    <row r="266" customFormat="false" ht="12.75" hidden="false" customHeight="false" outlineLevel="0" collapsed="false">
      <c r="A266" s="4" t="s">
        <v>117</v>
      </c>
      <c r="B266" s="2" t="n">
        <v>535</v>
      </c>
      <c r="C266" s="2" t="n">
        <v>5</v>
      </c>
      <c r="D266" s="2" t="n">
        <v>526</v>
      </c>
      <c r="E266" s="2" t="n">
        <v>537</v>
      </c>
      <c r="F266" s="2" t="n">
        <v>536</v>
      </c>
      <c r="G266" s="2" t="n">
        <v>537</v>
      </c>
      <c r="H266" s="2" t="n">
        <v>538</v>
      </c>
    </row>
    <row r="267" customFormat="false" ht="12.75" hidden="false" customHeight="false" outlineLevel="0" collapsed="false">
      <c r="A267" s="4" t="s">
        <v>118</v>
      </c>
      <c r="B267" s="2" t="n">
        <v>115</v>
      </c>
      <c r="C267" s="2" t="n">
        <v>3</v>
      </c>
      <c r="D267" s="2" t="n">
        <v>112</v>
      </c>
      <c r="E267" s="2" t="n">
        <v>116</v>
      </c>
      <c r="F267" s="2" t="n">
        <v>114</v>
      </c>
      <c r="G267" s="2" t="n">
        <v>116</v>
      </c>
      <c r="H267" s="2" t="n">
        <v>119</v>
      </c>
    </row>
    <row r="268" customFormat="false" ht="12.75" hidden="false" customHeight="false" outlineLevel="0" collapsed="false">
      <c r="A268" s="4" t="s">
        <v>119</v>
      </c>
      <c r="B268" s="2" t="n">
        <v>113</v>
      </c>
      <c r="C268" s="2" t="n">
        <v>1</v>
      </c>
      <c r="D268" s="2" t="n">
        <v>113</v>
      </c>
      <c r="E268" s="2" t="n">
        <v>112</v>
      </c>
      <c r="F268" s="2" t="n">
        <v>114</v>
      </c>
      <c r="G268" s="2" t="n">
        <v>112</v>
      </c>
      <c r="H268" s="2" t="n">
        <v>113</v>
      </c>
    </row>
    <row r="269" customFormat="false" ht="12.75" hidden="false" customHeight="false" outlineLevel="0" collapsed="false">
      <c r="A269" s="4" t="s">
        <v>120</v>
      </c>
      <c r="B269" s="2" t="n">
        <v>97</v>
      </c>
      <c r="C269" s="2" t="n">
        <v>2</v>
      </c>
      <c r="D269" s="2" t="n">
        <v>95</v>
      </c>
      <c r="E269" s="2" t="n">
        <v>97</v>
      </c>
      <c r="F269" s="2" t="n">
        <v>99</v>
      </c>
      <c r="G269" s="2" t="n">
        <v>96</v>
      </c>
      <c r="H269" s="2" t="n">
        <v>99</v>
      </c>
    </row>
    <row r="270" customFormat="false" ht="12.75" hidden="false" customHeight="false" outlineLevel="0" collapsed="false">
      <c r="A270" s="4" t="s">
        <v>121</v>
      </c>
      <c r="B270" s="2" t="n">
        <v>605</v>
      </c>
      <c r="C270" s="2" t="n">
        <v>3</v>
      </c>
      <c r="D270" s="2" t="n">
        <v>606</v>
      </c>
      <c r="E270" s="2" t="n">
        <v>609</v>
      </c>
      <c r="F270" s="2" t="n">
        <v>606</v>
      </c>
      <c r="G270" s="2" t="n">
        <v>601</v>
      </c>
      <c r="H270" s="2" t="n">
        <v>605</v>
      </c>
    </row>
    <row r="271" customFormat="false" ht="12.75" hidden="false" customHeight="false" outlineLevel="0" collapsed="false">
      <c r="A271" s="4" t="s">
        <v>122</v>
      </c>
      <c r="B271" s="2" t="n">
        <v>124</v>
      </c>
      <c r="C271" s="2" t="n">
        <v>1</v>
      </c>
      <c r="D271" s="2" t="n">
        <v>124</v>
      </c>
      <c r="E271" s="2" t="n">
        <v>126</v>
      </c>
      <c r="F271" s="2" t="n">
        <v>122</v>
      </c>
      <c r="G271" s="2" t="n">
        <v>125</v>
      </c>
      <c r="H271" s="2" t="n">
        <v>124</v>
      </c>
    </row>
    <row r="272" customFormat="false" ht="12.75" hidden="false" customHeight="false" outlineLevel="0" collapsed="false">
      <c r="A272" s="4" t="s">
        <v>123</v>
      </c>
      <c r="B272" s="2" t="n">
        <v>98</v>
      </c>
      <c r="C272" s="2" t="n">
        <v>1</v>
      </c>
      <c r="D272" s="2" t="n">
        <v>98</v>
      </c>
      <c r="E272" s="2" t="n">
        <v>96</v>
      </c>
      <c r="F272" s="2" t="n">
        <v>100</v>
      </c>
      <c r="G272" s="2" t="n">
        <v>98</v>
      </c>
      <c r="H272" s="2" t="n">
        <v>99</v>
      </c>
    </row>
    <row r="273" customFormat="false" ht="12.75" hidden="false" customHeight="false" outlineLevel="0" collapsed="false">
      <c r="A273" s="4" t="s">
        <v>124</v>
      </c>
      <c r="B273" s="2" t="n">
        <v>106</v>
      </c>
      <c r="C273" s="2" t="n">
        <v>1</v>
      </c>
      <c r="D273" s="2" t="n">
        <v>106</v>
      </c>
      <c r="E273" s="2" t="n">
        <v>107</v>
      </c>
      <c r="F273" s="2" t="n">
        <v>107</v>
      </c>
      <c r="G273" s="2" t="n">
        <v>105</v>
      </c>
      <c r="H273" s="2" t="n">
        <v>105</v>
      </c>
    </row>
    <row r="274" customFormat="false" ht="12.75" hidden="false" customHeight="false" outlineLevel="0" collapsed="false">
      <c r="A274" s="4" t="s">
        <v>125</v>
      </c>
      <c r="B274" s="2" t="n">
        <v>112</v>
      </c>
      <c r="C274" s="2" t="n">
        <v>1</v>
      </c>
      <c r="D274" s="2" t="n">
        <v>112</v>
      </c>
      <c r="E274" s="2" t="n">
        <v>111</v>
      </c>
      <c r="F274" s="2" t="n">
        <v>114</v>
      </c>
      <c r="G274" s="2" t="n">
        <v>110</v>
      </c>
      <c r="H274" s="2" t="n">
        <v>111</v>
      </c>
    </row>
    <row r="275" customFormat="false" ht="12.75" hidden="false" customHeight="false" outlineLevel="0" collapsed="false">
      <c r="A275" s="4" t="s">
        <v>126</v>
      </c>
      <c r="B275" s="2" t="n">
        <v>101</v>
      </c>
      <c r="C275" s="2" t="n">
        <v>1</v>
      </c>
      <c r="D275" s="2" t="n">
        <v>100</v>
      </c>
      <c r="E275" s="2" t="n">
        <v>101</v>
      </c>
      <c r="F275" s="2" t="n">
        <v>103</v>
      </c>
      <c r="G275" s="2" t="n">
        <v>101</v>
      </c>
      <c r="H275" s="2" t="n">
        <v>101</v>
      </c>
    </row>
    <row r="276" customFormat="false" ht="12.75" hidden="false" customHeight="false" outlineLevel="0" collapsed="false">
      <c r="A276" s="4" t="s">
        <v>127</v>
      </c>
      <c r="B276" s="2" t="n">
        <v>96</v>
      </c>
      <c r="C276" s="2" t="n">
        <v>2</v>
      </c>
      <c r="D276" s="2" t="n">
        <v>97</v>
      </c>
      <c r="E276" s="2" t="n">
        <v>96</v>
      </c>
      <c r="F276" s="2" t="n">
        <v>94</v>
      </c>
      <c r="G276" s="2" t="n">
        <v>97</v>
      </c>
      <c r="H276" s="2" t="n">
        <v>94</v>
      </c>
    </row>
    <row r="277" customFormat="false" ht="12.75" hidden="false" customHeight="false" outlineLevel="0" collapsed="false">
      <c r="A277" s="4" t="s">
        <v>128</v>
      </c>
      <c r="B277" s="2" t="n">
        <v>119</v>
      </c>
      <c r="C277" s="2" t="n">
        <v>1</v>
      </c>
      <c r="D277" s="2" t="n">
        <v>118</v>
      </c>
      <c r="E277" s="2" t="n">
        <v>120</v>
      </c>
      <c r="F277" s="2" t="n">
        <v>119</v>
      </c>
      <c r="G277" s="2" t="n">
        <v>119</v>
      </c>
      <c r="H277" s="2" t="n">
        <v>121</v>
      </c>
    </row>
    <row r="278" customFormat="false" ht="12.75" hidden="false" customHeight="false" outlineLevel="0" collapsed="false">
      <c r="A278" s="4" t="s">
        <v>129</v>
      </c>
      <c r="B278" s="2" t="n">
        <v>106</v>
      </c>
      <c r="C278" s="2" t="n">
        <v>1</v>
      </c>
      <c r="D278" s="2" t="n">
        <v>105</v>
      </c>
      <c r="E278" s="2" t="n">
        <v>107</v>
      </c>
      <c r="F278" s="2" t="n">
        <v>108</v>
      </c>
      <c r="G278" s="2" t="n">
        <v>105</v>
      </c>
      <c r="H278" s="2" t="n">
        <v>106</v>
      </c>
    </row>
    <row r="279" customFormat="false" ht="12.75" hidden="false" customHeight="false" outlineLevel="0" collapsed="false">
      <c r="A279" s="4" t="s">
        <v>130</v>
      </c>
      <c r="B279" s="2" t="n">
        <v>100</v>
      </c>
      <c r="C279" s="2" t="n">
        <v>2</v>
      </c>
      <c r="D279" s="2" t="n">
        <v>99</v>
      </c>
      <c r="E279" s="2" t="n">
        <v>102</v>
      </c>
      <c r="F279" s="2" t="n">
        <v>103</v>
      </c>
      <c r="G279" s="2" t="n">
        <v>99</v>
      </c>
      <c r="H279" s="2" t="n">
        <v>99</v>
      </c>
    </row>
    <row r="280" customFormat="false" ht="12.75" hidden="false" customHeight="false" outlineLevel="0" collapsed="false">
      <c r="A280" s="4" t="s">
        <v>131</v>
      </c>
      <c r="B280" s="2" t="n">
        <v>95</v>
      </c>
      <c r="C280" s="2" t="n">
        <v>3</v>
      </c>
      <c r="D280" s="2" t="n">
        <v>94</v>
      </c>
      <c r="E280" s="2" t="n">
        <v>95</v>
      </c>
      <c r="F280" s="2" t="n">
        <v>96</v>
      </c>
      <c r="G280" s="2" t="n">
        <v>92</v>
      </c>
      <c r="H280" s="2" t="n">
        <v>99</v>
      </c>
    </row>
    <row r="281" customFormat="false" ht="12.75" hidden="false" customHeight="false" outlineLevel="0" collapsed="false">
      <c r="A281" s="4" t="s">
        <v>132</v>
      </c>
      <c r="B281" s="2" t="n">
        <v>101</v>
      </c>
      <c r="C281" s="2" t="n">
        <v>1</v>
      </c>
      <c r="D281" s="2" t="n">
        <v>100</v>
      </c>
      <c r="E281" s="2" t="n">
        <v>100</v>
      </c>
      <c r="F281" s="2" t="n">
        <v>101</v>
      </c>
      <c r="G281" s="2" t="n">
        <v>101</v>
      </c>
      <c r="H281" s="2" t="n">
        <v>102</v>
      </c>
    </row>
    <row r="282" customFormat="false" ht="12.75" hidden="false" customHeight="false" outlineLevel="0" collapsed="false">
      <c r="A282" s="4" t="s">
        <v>133</v>
      </c>
      <c r="B282" s="2" t="n">
        <v>105</v>
      </c>
      <c r="C282" s="2" t="n">
        <v>2</v>
      </c>
      <c r="D282" s="2" t="n">
        <v>103</v>
      </c>
      <c r="E282" s="2" t="n">
        <v>106</v>
      </c>
      <c r="F282" s="2" t="n">
        <v>106</v>
      </c>
      <c r="G282" s="2" t="n">
        <v>106</v>
      </c>
      <c r="H282" s="2" t="n">
        <v>107</v>
      </c>
    </row>
    <row r="283" customFormat="false" ht="12.75" hidden="false" customHeight="false" outlineLevel="0" collapsed="false">
      <c r="A283" s="4" t="s">
        <v>134</v>
      </c>
      <c r="B283" s="2" t="n">
        <v>106</v>
      </c>
      <c r="C283" s="2" t="n">
        <v>1</v>
      </c>
      <c r="D283" s="2" t="n">
        <v>107</v>
      </c>
      <c r="E283" s="2" t="n">
        <v>107</v>
      </c>
      <c r="F283" s="2" t="n">
        <v>106</v>
      </c>
      <c r="G283" s="2" t="n">
        <v>106</v>
      </c>
      <c r="H283" s="2" t="n">
        <v>105</v>
      </c>
    </row>
    <row r="284" customFormat="false" ht="12.75" hidden="false" customHeight="false" outlineLevel="0" collapsed="false">
      <c r="A284" s="4" t="s">
        <v>135</v>
      </c>
      <c r="B284" s="2" t="n">
        <v>102</v>
      </c>
      <c r="C284" s="2" t="n">
        <v>3</v>
      </c>
      <c r="D284" s="2" t="n">
        <v>107</v>
      </c>
      <c r="E284" s="2" t="n">
        <v>102</v>
      </c>
      <c r="F284" s="2" t="n">
        <v>99</v>
      </c>
      <c r="G284" s="2" t="n">
        <v>101</v>
      </c>
      <c r="H284" s="2" t="n">
        <v>101</v>
      </c>
    </row>
    <row r="285" customFormat="false" ht="12.75" hidden="false" customHeight="false" outlineLevel="0" collapsed="false">
      <c r="A285" s="4" t="s">
        <v>136</v>
      </c>
      <c r="B285" s="2" t="n">
        <v>104</v>
      </c>
      <c r="C285" s="2" t="n">
        <v>2</v>
      </c>
      <c r="D285" s="2" t="n">
        <v>102</v>
      </c>
      <c r="E285" s="2" t="n">
        <v>107</v>
      </c>
      <c r="F285" s="2" t="n">
        <v>105</v>
      </c>
      <c r="G285" s="2" t="n">
        <v>104</v>
      </c>
      <c r="H285" s="2" t="n">
        <v>104</v>
      </c>
    </row>
    <row r="286" customFormat="false" ht="12.75" hidden="false" customHeight="false" outlineLevel="0" collapsed="false">
      <c r="A286" s="4" t="s">
        <v>137</v>
      </c>
      <c r="B286" s="2" t="n">
        <v>92</v>
      </c>
      <c r="C286" s="2" t="n">
        <v>2</v>
      </c>
      <c r="D286" s="2" t="n">
        <v>94</v>
      </c>
      <c r="E286" s="2" t="n">
        <v>95</v>
      </c>
      <c r="F286" s="2" t="n">
        <v>92</v>
      </c>
      <c r="G286" s="2" t="n">
        <v>93</v>
      </c>
      <c r="H286" s="2" t="n">
        <v>89</v>
      </c>
    </row>
    <row r="287" customFormat="false" ht="12.75" hidden="false" customHeight="false" outlineLevel="0" collapsed="false">
      <c r="A287" s="4" t="s">
        <v>138</v>
      </c>
      <c r="B287" s="2" t="n">
        <v>113</v>
      </c>
      <c r="C287" s="2" t="n">
        <v>3</v>
      </c>
      <c r="D287" s="2" t="n">
        <v>109</v>
      </c>
      <c r="E287" s="2" t="n">
        <v>114</v>
      </c>
      <c r="F287" s="2" t="n">
        <v>115</v>
      </c>
      <c r="G287" s="2" t="n">
        <v>111</v>
      </c>
      <c r="H287" s="2" t="n">
        <v>116</v>
      </c>
    </row>
    <row r="288" customFormat="false" ht="12.75" hidden="false" customHeight="false" outlineLevel="0" collapsed="false">
      <c r="A288" s="4" t="s">
        <v>139</v>
      </c>
      <c r="B288" s="2" t="n">
        <v>97</v>
      </c>
      <c r="C288" s="2" t="n">
        <v>2</v>
      </c>
      <c r="D288" s="2" t="n">
        <v>96</v>
      </c>
      <c r="E288" s="2" t="n">
        <v>95</v>
      </c>
      <c r="F288" s="2" t="n">
        <v>97</v>
      </c>
      <c r="G288" s="2" t="n">
        <v>96</v>
      </c>
      <c r="H288" s="2" t="n">
        <v>100</v>
      </c>
    </row>
    <row r="291" customFormat="false" ht="12.75" hidden="false" customHeight="false" outlineLevel="0" collapsed="false">
      <c r="A291" s="2" t="s">
        <v>140</v>
      </c>
      <c r="B291" s="2" t="s">
        <v>1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1"/>
  <sheetViews>
    <sheetView showFormulas="false" showGridLines="true" showRowColHeaders="true" showZeros="true" rightToLeft="false" tabSelected="false" showOutlineSymbols="true" defaultGridColor="true" view="normal" topLeftCell="A265" colorId="64" zoomScale="100" zoomScaleNormal="100" zoomScalePageLayoutView="100" workbookViewId="0">
      <selection pane="topLeft" activeCell="G291" activeCellId="0" sqref="G29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E1" s="2" t="s">
        <v>1</v>
      </c>
    </row>
    <row r="2" customFormat="false" ht="12.75" hidden="false" customHeight="false" outlineLevel="0" collapsed="false">
      <c r="A2" s="2" t="s">
        <v>2</v>
      </c>
      <c r="E2" s="2" t="s">
        <v>3</v>
      </c>
      <c r="I2" s="2" t="s">
        <v>4</v>
      </c>
    </row>
    <row r="3" customFormat="false" ht="12.75" hidden="false" customHeight="false" outlineLevel="0" collapsed="false">
      <c r="A3" s="2" t="s">
        <v>5</v>
      </c>
      <c r="E3" s="2" t="s">
        <v>6</v>
      </c>
    </row>
    <row r="5" customFormat="false" ht="12.75" hidden="false" customHeight="false" outlineLevel="0" collapsed="false">
      <c r="A5" s="2" t="s">
        <v>7</v>
      </c>
      <c r="B5" s="2" t="s">
        <v>170</v>
      </c>
    </row>
    <row r="6" customFormat="false" ht="12.75" hidden="false" customHeight="false" outlineLevel="0" collapsed="false">
      <c r="A6" s="2" t="s">
        <v>9</v>
      </c>
      <c r="B6" s="2" t="s">
        <v>181</v>
      </c>
    </row>
    <row r="9" customFormat="false" ht="12.75" hidden="false" customHeight="false" outlineLevel="0" collapsed="false">
      <c r="A9" s="2" t="s">
        <v>11</v>
      </c>
      <c r="E9" s="2" t="s">
        <v>12</v>
      </c>
    </row>
    <row r="10" customFormat="false" ht="12.75" hidden="false" customHeight="false" outlineLevel="0" collapsed="false">
      <c r="A10" s="2" t="s">
        <v>13</v>
      </c>
      <c r="E10" s="2" t="s">
        <v>14</v>
      </c>
    </row>
    <row r="11" customFormat="false" ht="12.75" hidden="false" customHeight="false" outlineLevel="0" collapsed="false">
      <c r="A11" s="2" t="s">
        <v>15</v>
      </c>
      <c r="E11" s="2" t="s">
        <v>16</v>
      </c>
    </row>
    <row r="13" customFormat="false" ht="12.75" hidden="false" customHeight="false" outlineLevel="0" collapsed="false">
      <c r="A13" s="3" t="s">
        <v>17</v>
      </c>
      <c r="B13" s="3"/>
      <c r="C13" s="3"/>
      <c r="D13" s="3"/>
      <c r="E13" s="3" t="n">
        <v>1</v>
      </c>
      <c r="F13" s="3" t="s">
        <v>18</v>
      </c>
      <c r="G13" s="3"/>
      <c r="H13" s="3"/>
      <c r="I13" s="3"/>
      <c r="J13" s="3"/>
      <c r="K13" s="3"/>
      <c r="L13" s="3"/>
    </row>
    <row r="14" customFormat="false" ht="12.75" hidden="false" customHeight="false" outlineLevel="0" collapsed="false">
      <c r="A14" s="3" t="s">
        <v>19</v>
      </c>
      <c r="B14" s="3"/>
      <c r="C14" s="3"/>
      <c r="D14" s="3"/>
      <c r="E14" s="3" t="n">
        <v>1</v>
      </c>
      <c r="F14" s="3" t="s">
        <v>20</v>
      </c>
      <c r="G14" s="3"/>
      <c r="H14" s="3"/>
      <c r="I14" s="3"/>
      <c r="J14" s="3"/>
      <c r="K14" s="3"/>
      <c r="L14" s="3"/>
    </row>
    <row r="17" customFormat="false" ht="12.75" hidden="false" customHeight="false" outlineLevel="0" collapsed="false">
      <c r="A17" s="2" t="s">
        <v>21</v>
      </c>
    </row>
    <row r="18" customFormat="false" ht="12.75" hidden="false" customHeight="false" outlineLevel="0" collapsed="false">
      <c r="A18" s="2" t="s">
        <v>22</v>
      </c>
      <c r="E18" s="2" t="s">
        <v>23</v>
      </c>
    </row>
    <row r="19" customFormat="false" ht="12.75" hidden="false" customHeight="false" outlineLevel="0" collapsed="false">
      <c r="A19" s="2" t="s">
        <v>24</v>
      </c>
      <c r="E19" s="2" t="s">
        <v>25</v>
      </c>
    </row>
    <row r="20" customFormat="false" ht="12.75" hidden="false" customHeight="false" outlineLevel="0" collapsed="false">
      <c r="A20" s="2" t="s">
        <v>26</v>
      </c>
      <c r="E20" s="2" t="n">
        <v>100</v>
      </c>
      <c r="F20" s="2" t="s">
        <v>27</v>
      </c>
    </row>
    <row r="21" customFormat="false" ht="12.75" hidden="false" customHeight="false" outlineLevel="0" collapsed="false">
      <c r="A21" s="2" t="s">
        <v>28</v>
      </c>
      <c r="E21" s="2" t="n">
        <v>600</v>
      </c>
      <c r="F21" s="2" t="s">
        <v>29</v>
      </c>
    </row>
    <row r="22" customFormat="false" ht="12.75" hidden="false" customHeight="false" outlineLevel="0" collapsed="false">
      <c r="A22" s="2" t="s">
        <v>30</v>
      </c>
      <c r="E22" s="2" t="n">
        <v>9</v>
      </c>
      <c r="F22" s="2" t="s">
        <v>29</v>
      </c>
    </row>
    <row r="23" customFormat="false" ht="12.75" hidden="false" customHeight="false" outlineLevel="0" collapsed="false">
      <c r="A23" s="2" t="s">
        <v>31</v>
      </c>
      <c r="E23" s="2" t="n">
        <v>5</v>
      </c>
    </row>
    <row r="24" customFormat="false" ht="12.75" hidden="false" customHeight="false" outlineLevel="0" collapsed="false">
      <c r="A24" s="2" t="s">
        <v>32</v>
      </c>
      <c r="E24" s="2" t="n">
        <v>0</v>
      </c>
      <c r="F24" s="2" t="s">
        <v>33</v>
      </c>
    </row>
    <row r="25" customFormat="false" ht="12.75" hidden="false" customHeight="false" outlineLevel="0" collapsed="false">
      <c r="A25" s="2" t="s">
        <v>34</v>
      </c>
      <c r="B25" s="2" t="s">
        <v>182</v>
      </c>
    </row>
    <row r="50" customFormat="false" ht="12.75" hidden="false" customHeight="false" outlineLevel="0" collapsed="false">
      <c r="A50" s="4" t="s">
        <v>36</v>
      </c>
      <c r="B50" s="4" t="s">
        <v>37</v>
      </c>
      <c r="C50" s="4" t="s">
        <v>38</v>
      </c>
      <c r="D50" s="4" t="s">
        <v>39</v>
      </c>
      <c r="E50" s="4" t="s">
        <v>40</v>
      </c>
      <c r="F50" s="4" t="s">
        <v>41</v>
      </c>
      <c r="G50" s="4" t="s">
        <v>42</v>
      </c>
      <c r="H50" s="4" t="s">
        <v>43</v>
      </c>
    </row>
    <row r="51" customFormat="false" ht="12.75" hidden="false" customHeight="false" outlineLevel="0" collapsed="false">
      <c r="A51" s="4" t="s">
        <v>44</v>
      </c>
      <c r="B51" s="2" t="n">
        <v>0.1131</v>
      </c>
      <c r="C51" s="2" t="n">
        <v>0.0306</v>
      </c>
      <c r="D51" s="2" t="n">
        <v>0.0943</v>
      </c>
      <c r="E51" s="2" t="n">
        <v>0.1061</v>
      </c>
      <c r="F51" s="2" t="n">
        <v>0.1011</v>
      </c>
      <c r="G51" s="2" t="n">
        <v>0.0967</v>
      </c>
      <c r="H51" s="2" t="n">
        <v>0.1672</v>
      </c>
    </row>
    <row r="52" customFormat="false" ht="12.75" hidden="false" customHeight="false" outlineLevel="0" collapsed="false">
      <c r="A52" s="4" t="s">
        <v>45</v>
      </c>
      <c r="B52" s="2" t="n">
        <v>0.1594</v>
      </c>
      <c r="C52" s="2" t="n">
        <v>0.0374</v>
      </c>
      <c r="D52" s="2" t="n">
        <v>0.1059</v>
      </c>
      <c r="E52" s="2" t="n">
        <v>0.14</v>
      </c>
      <c r="F52" s="2" t="n">
        <v>0.1851</v>
      </c>
      <c r="G52" s="2" t="n">
        <v>0.1657</v>
      </c>
      <c r="H52" s="2" t="n">
        <v>0.2002</v>
      </c>
    </row>
    <row r="53" customFormat="false" ht="12.75" hidden="false" customHeight="false" outlineLevel="0" collapsed="false">
      <c r="A53" s="4" t="s">
        <v>46</v>
      </c>
      <c r="B53" s="2" t="n">
        <v>0.1527</v>
      </c>
      <c r="C53" s="2" t="n">
        <v>0.0321</v>
      </c>
      <c r="D53" s="2" t="n">
        <v>0.1042</v>
      </c>
      <c r="E53" s="2" t="n">
        <v>0.1422</v>
      </c>
      <c r="F53" s="2" t="n">
        <v>0.175</v>
      </c>
      <c r="G53" s="2" t="n">
        <v>0.1552</v>
      </c>
      <c r="H53" s="2" t="n">
        <v>0.1868</v>
      </c>
    </row>
    <row r="54" customFormat="false" ht="12.75" hidden="false" customHeight="false" outlineLevel="0" collapsed="false">
      <c r="A54" s="4" t="s">
        <v>47</v>
      </c>
      <c r="B54" s="2" t="n">
        <v>0.1657</v>
      </c>
      <c r="C54" s="2" t="n">
        <v>0.0317</v>
      </c>
      <c r="D54" s="2" t="n">
        <v>0.1152</v>
      </c>
      <c r="E54" s="2" t="n">
        <v>0.1657</v>
      </c>
      <c r="F54" s="2" t="n">
        <v>0.1901</v>
      </c>
      <c r="G54" s="2" t="n">
        <v>0.1627</v>
      </c>
      <c r="H54" s="2" t="n">
        <v>0.195</v>
      </c>
    </row>
    <row r="55" customFormat="false" ht="12.75" hidden="false" customHeight="false" outlineLevel="0" collapsed="false">
      <c r="A55" s="4" t="s">
        <v>48</v>
      </c>
      <c r="B55" s="2" t="n">
        <v>0.1786</v>
      </c>
      <c r="C55" s="2" t="n">
        <v>0.0268</v>
      </c>
      <c r="D55" s="2" t="n">
        <v>0.1359</v>
      </c>
      <c r="E55" s="2" t="n">
        <v>0.1721</v>
      </c>
      <c r="F55" s="2" t="n">
        <v>0.1985</v>
      </c>
      <c r="G55" s="2" t="n">
        <v>0.1831</v>
      </c>
      <c r="H55" s="2" t="n">
        <v>0.2031</v>
      </c>
    </row>
    <row r="56" customFormat="false" ht="12.75" hidden="false" customHeight="false" outlineLevel="0" collapsed="false">
      <c r="A56" s="4" t="s">
        <v>49</v>
      </c>
      <c r="B56" s="2" t="n">
        <v>0.1737</v>
      </c>
      <c r="C56" s="2" t="n">
        <v>0.0254</v>
      </c>
      <c r="D56" s="2" t="n">
        <v>0.1341</v>
      </c>
      <c r="E56" s="2" t="n">
        <v>0.1635</v>
      </c>
      <c r="F56" s="2" t="n">
        <v>0.1933</v>
      </c>
      <c r="G56" s="2" t="n">
        <v>0.1826</v>
      </c>
      <c r="H56" s="2" t="n">
        <v>0.1947</v>
      </c>
    </row>
    <row r="57" customFormat="false" ht="12.75" hidden="false" customHeight="false" outlineLevel="0" collapsed="false">
      <c r="A57" s="4" t="s">
        <v>50</v>
      </c>
      <c r="B57" s="2" t="n">
        <v>0.1461</v>
      </c>
      <c r="C57" s="2" t="n">
        <v>0.033</v>
      </c>
      <c r="D57" s="2" t="n">
        <v>0.1012</v>
      </c>
      <c r="E57" s="2" t="n">
        <v>0.1252</v>
      </c>
      <c r="F57" s="2" t="n">
        <v>0.1843</v>
      </c>
      <c r="G57" s="2" t="n">
        <v>0.1538</v>
      </c>
      <c r="H57" s="2" t="n">
        <v>0.1658</v>
      </c>
    </row>
    <row r="58" customFormat="false" ht="12.75" hidden="false" customHeight="false" outlineLevel="0" collapsed="false">
      <c r="A58" s="4" t="s">
        <v>51</v>
      </c>
      <c r="B58" s="2" t="n">
        <v>0.0995</v>
      </c>
      <c r="C58" s="2" t="n">
        <v>0.008</v>
      </c>
      <c r="D58" s="2" t="n">
        <v>0.0937</v>
      </c>
      <c r="E58" s="2" t="n">
        <v>0.0921</v>
      </c>
      <c r="F58" s="2" t="n">
        <v>0.1124</v>
      </c>
      <c r="G58" s="2" t="n">
        <v>0.0988</v>
      </c>
      <c r="H58" s="2" t="n">
        <v>0.1008</v>
      </c>
    </row>
    <row r="59" customFormat="false" ht="12.75" hidden="false" customHeight="false" outlineLevel="0" collapsed="false">
      <c r="A59" s="4" t="s">
        <v>52</v>
      </c>
      <c r="B59" s="2" t="n">
        <v>0.0934</v>
      </c>
      <c r="C59" s="2" t="n">
        <v>0.0019</v>
      </c>
      <c r="D59" s="2" t="n">
        <v>0.096</v>
      </c>
      <c r="E59" s="2" t="n">
        <v>0.0921</v>
      </c>
      <c r="F59" s="2" t="n">
        <v>0.0911</v>
      </c>
      <c r="G59" s="2" t="n">
        <v>0.0941</v>
      </c>
      <c r="H59" s="2" t="n">
        <v>0.0936</v>
      </c>
    </row>
    <row r="60" customFormat="false" ht="12.75" hidden="false" customHeight="false" outlineLevel="0" collapsed="false">
      <c r="A60" s="4" t="s">
        <v>53</v>
      </c>
      <c r="B60" s="2" t="n">
        <v>0.0958</v>
      </c>
      <c r="C60" s="2" t="n">
        <v>0.0069</v>
      </c>
      <c r="D60" s="2" t="n">
        <v>0.0943</v>
      </c>
      <c r="E60" s="2" t="n">
        <v>0.0929</v>
      </c>
      <c r="F60" s="2" t="n">
        <v>0.108</v>
      </c>
      <c r="G60" s="2" t="n">
        <v>0.0925</v>
      </c>
      <c r="H60" s="2" t="n">
        <v>0.0915</v>
      </c>
    </row>
    <row r="61" customFormat="false" ht="12.75" hidden="false" customHeight="false" outlineLevel="0" collapsed="false">
      <c r="A61" s="4" t="s">
        <v>54</v>
      </c>
      <c r="B61" s="2" t="n">
        <v>0.0951</v>
      </c>
      <c r="C61" s="2" t="n">
        <v>0.0016</v>
      </c>
      <c r="D61" s="2" t="n">
        <v>0.0944</v>
      </c>
      <c r="E61" s="2" t="n">
        <v>0.0937</v>
      </c>
      <c r="F61" s="2" t="n">
        <v>0.0937</v>
      </c>
      <c r="G61" s="2" t="n">
        <v>0.0966</v>
      </c>
      <c r="H61" s="2" t="n">
        <v>0.0969</v>
      </c>
    </row>
    <row r="62" customFormat="false" ht="12.75" hidden="false" customHeight="false" outlineLevel="0" collapsed="false">
      <c r="A62" s="4" t="s">
        <v>55</v>
      </c>
      <c r="B62" s="2" t="n">
        <v>0.0962</v>
      </c>
      <c r="C62" s="2" t="n">
        <v>0.002</v>
      </c>
      <c r="D62" s="2" t="n">
        <v>0.0963</v>
      </c>
      <c r="E62" s="2" t="n">
        <v>0.0965</v>
      </c>
      <c r="F62" s="2" t="n">
        <v>0.0941</v>
      </c>
      <c r="G62" s="2" t="n">
        <v>0.0949</v>
      </c>
      <c r="H62" s="2" t="n">
        <v>0.0992</v>
      </c>
    </row>
    <row r="63" customFormat="false" ht="12.75" hidden="false" customHeight="false" outlineLevel="0" collapsed="false">
      <c r="A63" s="4" t="s">
        <v>56</v>
      </c>
      <c r="B63" s="2" t="n">
        <v>0.2284</v>
      </c>
      <c r="C63" s="2" t="n">
        <v>0.0095</v>
      </c>
      <c r="D63" s="2" t="n">
        <v>0.2206</v>
      </c>
      <c r="E63" s="2" t="n">
        <v>0.2216</v>
      </c>
      <c r="F63" s="2" t="n">
        <v>0.2337</v>
      </c>
      <c r="G63" s="2" t="n">
        <v>0.2236</v>
      </c>
      <c r="H63" s="2" t="n">
        <v>0.2426</v>
      </c>
    </row>
    <row r="64" customFormat="false" ht="12.75" hidden="false" customHeight="false" outlineLevel="0" collapsed="false">
      <c r="A64" s="4" t="s">
        <v>57</v>
      </c>
      <c r="B64" s="2" t="n">
        <v>0.9815</v>
      </c>
      <c r="C64" s="2" t="n">
        <v>0.0308</v>
      </c>
      <c r="D64" s="2" t="n">
        <v>0.9966</v>
      </c>
      <c r="E64" s="2" t="n">
        <v>0.9611</v>
      </c>
      <c r="F64" s="2" t="n">
        <v>0.9834</v>
      </c>
      <c r="G64" s="2" t="n">
        <v>0.9434</v>
      </c>
      <c r="H64" s="2" t="n">
        <v>1.0227</v>
      </c>
    </row>
    <row r="65" customFormat="false" ht="12.75" hidden="false" customHeight="false" outlineLevel="0" collapsed="false">
      <c r="A65" s="4" t="s">
        <v>58</v>
      </c>
      <c r="B65" s="2" t="n">
        <v>0.9986</v>
      </c>
      <c r="C65" s="2" t="n">
        <v>0.033</v>
      </c>
      <c r="D65" s="2" t="n">
        <v>1.0164</v>
      </c>
      <c r="E65" s="2" t="n">
        <v>0.9859</v>
      </c>
      <c r="F65" s="2" t="n">
        <v>0.9934</v>
      </c>
      <c r="G65" s="2" t="n">
        <v>0.9548</v>
      </c>
      <c r="H65" s="2" t="n">
        <v>1.0425</v>
      </c>
    </row>
    <row r="66" customFormat="false" ht="12.75" hidden="false" customHeight="false" outlineLevel="0" collapsed="false">
      <c r="A66" s="4" t="s">
        <v>59</v>
      </c>
      <c r="B66" s="2" t="n">
        <v>0.9436</v>
      </c>
      <c r="C66" s="2" t="n">
        <v>0.0428</v>
      </c>
      <c r="D66" s="2" t="n">
        <v>0.9608</v>
      </c>
      <c r="E66" s="2" t="n">
        <v>0.9247</v>
      </c>
      <c r="F66" s="2" t="n">
        <v>0.9504</v>
      </c>
      <c r="G66" s="2" t="n">
        <v>0.8835</v>
      </c>
      <c r="H66" s="2" t="n">
        <v>0.9983</v>
      </c>
    </row>
    <row r="67" customFormat="false" ht="12.75" hidden="false" customHeight="false" outlineLevel="0" collapsed="false">
      <c r="A67" s="4" t="s">
        <v>60</v>
      </c>
      <c r="B67" s="2" t="n">
        <v>0.9583</v>
      </c>
      <c r="C67" s="2" t="n">
        <v>0.0356</v>
      </c>
      <c r="D67" s="2" t="n">
        <v>0.978</v>
      </c>
      <c r="E67" s="2" t="n">
        <v>0.9458</v>
      </c>
      <c r="F67" s="2" t="n">
        <v>0.9606</v>
      </c>
      <c r="G67" s="2" t="n">
        <v>0.9061</v>
      </c>
      <c r="H67" s="2" t="n">
        <v>1.0008</v>
      </c>
    </row>
    <row r="68" customFormat="false" ht="12.75" hidden="false" customHeight="false" outlineLevel="0" collapsed="false">
      <c r="A68" s="4" t="s">
        <v>61</v>
      </c>
      <c r="B68" s="2" t="n">
        <v>0.9668</v>
      </c>
      <c r="C68" s="2" t="n">
        <v>0.0394</v>
      </c>
      <c r="D68" s="2" t="n">
        <v>0.9855</v>
      </c>
      <c r="E68" s="2" t="n">
        <v>0.9501</v>
      </c>
      <c r="F68" s="2" t="n">
        <v>0.9741</v>
      </c>
      <c r="G68" s="2" t="n">
        <v>0.9098</v>
      </c>
      <c r="H68" s="2" t="n">
        <v>1.0146</v>
      </c>
    </row>
    <row r="69" customFormat="false" ht="12.75" hidden="false" customHeight="false" outlineLevel="0" collapsed="false">
      <c r="A69" s="4" t="s">
        <v>62</v>
      </c>
      <c r="B69" s="2" t="n">
        <v>1.022</v>
      </c>
      <c r="C69" s="2" t="n">
        <v>0.0321</v>
      </c>
      <c r="D69" s="2" t="n">
        <v>1.0297</v>
      </c>
      <c r="E69" s="2" t="n">
        <v>1.0214</v>
      </c>
      <c r="F69" s="2" t="n">
        <v>1.0195</v>
      </c>
      <c r="G69" s="2" t="n">
        <v>0.9747</v>
      </c>
      <c r="H69" s="2" t="n">
        <v>1.0645</v>
      </c>
    </row>
    <row r="70" customFormat="false" ht="12.75" hidden="false" customHeight="false" outlineLevel="0" collapsed="false">
      <c r="A70" s="4" t="s">
        <v>63</v>
      </c>
      <c r="B70" s="2" t="n">
        <v>0.9049</v>
      </c>
      <c r="C70" s="2" t="n">
        <v>0.0332</v>
      </c>
      <c r="D70" s="2" t="n">
        <v>0.92</v>
      </c>
      <c r="E70" s="2" t="n">
        <v>0.8834</v>
      </c>
      <c r="F70" s="2" t="n">
        <v>0.9167</v>
      </c>
      <c r="G70" s="2" t="n">
        <v>0.86</v>
      </c>
      <c r="H70" s="2" t="n">
        <v>0.9444</v>
      </c>
    </row>
    <row r="71" customFormat="false" ht="12.75" hidden="false" customHeight="false" outlineLevel="0" collapsed="false">
      <c r="A71" s="4" t="s">
        <v>64</v>
      </c>
      <c r="B71" s="2" t="n">
        <v>0.174</v>
      </c>
      <c r="C71" s="2" t="n">
        <v>0.0063</v>
      </c>
      <c r="D71" s="2" t="n">
        <v>0.1802</v>
      </c>
      <c r="E71" s="2" t="n">
        <v>0.1666</v>
      </c>
      <c r="F71" s="2" t="n">
        <v>0.1701</v>
      </c>
      <c r="G71" s="2" t="n">
        <v>0.1809</v>
      </c>
      <c r="H71" s="2" t="n">
        <v>0.1722</v>
      </c>
    </row>
    <row r="72" customFormat="false" ht="12.75" hidden="false" customHeight="false" outlineLevel="0" collapsed="false">
      <c r="A72" s="4" t="s">
        <v>65</v>
      </c>
      <c r="B72" s="2" t="n">
        <v>0.8777</v>
      </c>
      <c r="C72" s="2" t="n">
        <v>0.0353</v>
      </c>
      <c r="D72" s="2" t="n">
        <v>0.9039</v>
      </c>
      <c r="E72" s="2" t="n">
        <v>0.8586</v>
      </c>
      <c r="F72" s="2" t="n">
        <v>0.8825</v>
      </c>
      <c r="G72" s="2" t="n">
        <v>0.828</v>
      </c>
      <c r="H72" s="2" t="n">
        <v>0.9158</v>
      </c>
    </row>
    <row r="73" customFormat="false" ht="12.75" hidden="false" customHeight="false" outlineLevel="0" collapsed="false">
      <c r="A73" s="4" t="s">
        <v>66</v>
      </c>
      <c r="B73" s="2" t="n">
        <v>0.9103</v>
      </c>
      <c r="C73" s="2" t="n">
        <v>0.0343</v>
      </c>
      <c r="D73" s="2" t="n">
        <v>0.9333</v>
      </c>
      <c r="E73" s="2" t="n">
        <v>0.8821</v>
      </c>
      <c r="F73" s="2" t="n">
        <v>0.9149</v>
      </c>
      <c r="G73" s="2" t="n">
        <v>0.8697</v>
      </c>
      <c r="H73" s="2" t="n">
        <v>0.9517</v>
      </c>
    </row>
    <row r="74" customFormat="false" ht="12.75" hidden="false" customHeight="false" outlineLevel="0" collapsed="false">
      <c r="A74" s="4" t="s">
        <v>67</v>
      </c>
      <c r="B74" s="2" t="n">
        <v>0.0982</v>
      </c>
      <c r="C74" s="2" t="n">
        <v>0.0012</v>
      </c>
      <c r="D74" s="2" t="n">
        <v>0.0986</v>
      </c>
      <c r="E74" s="2" t="n">
        <v>0.0961</v>
      </c>
      <c r="F74" s="2" t="n">
        <v>0.0987</v>
      </c>
      <c r="G74" s="2" t="n">
        <v>0.0994</v>
      </c>
      <c r="H74" s="2" t="n">
        <v>0.098</v>
      </c>
    </row>
    <row r="75" customFormat="false" ht="12.75" hidden="false" customHeight="false" outlineLevel="0" collapsed="false">
      <c r="A75" s="4" t="s">
        <v>68</v>
      </c>
      <c r="B75" s="2" t="n">
        <v>0.2427</v>
      </c>
      <c r="C75" s="2" t="n">
        <v>0.0186</v>
      </c>
      <c r="D75" s="2" t="n">
        <v>0.2282</v>
      </c>
      <c r="E75" s="2" t="n">
        <v>0.2224</v>
      </c>
      <c r="F75" s="2" t="n">
        <v>0.2667</v>
      </c>
      <c r="G75" s="2" t="n">
        <v>0.2559</v>
      </c>
      <c r="H75" s="2" t="n">
        <v>0.2405</v>
      </c>
    </row>
    <row r="76" customFormat="false" ht="12.75" hidden="false" customHeight="false" outlineLevel="0" collapsed="false">
      <c r="A76" s="4" t="s">
        <v>69</v>
      </c>
      <c r="B76" s="2" t="n">
        <v>0.9759</v>
      </c>
      <c r="C76" s="2" t="n">
        <v>0.0363</v>
      </c>
      <c r="D76" s="2" t="n">
        <v>0.9941</v>
      </c>
      <c r="E76" s="2" t="n">
        <v>0.9472</v>
      </c>
      <c r="F76" s="2" t="n">
        <v>0.982</v>
      </c>
      <c r="G76" s="2" t="n">
        <v>0.9331</v>
      </c>
      <c r="H76" s="2" t="n">
        <v>1.0234</v>
      </c>
    </row>
    <row r="77" customFormat="false" ht="12.75" hidden="false" customHeight="false" outlineLevel="0" collapsed="false">
      <c r="A77" s="4" t="s">
        <v>70</v>
      </c>
      <c r="B77" s="2" t="n">
        <v>0.9331</v>
      </c>
      <c r="C77" s="2" t="n">
        <v>0.0434</v>
      </c>
      <c r="D77" s="2" t="n">
        <v>0.9509</v>
      </c>
      <c r="E77" s="2" t="n">
        <v>0.9095</v>
      </c>
      <c r="F77" s="2" t="n">
        <v>0.9379</v>
      </c>
      <c r="G77" s="2" t="n">
        <v>0.8758</v>
      </c>
      <c r="H77" s="2" t="n">
        <v>0.9911</v>
      </c>
    </row>
    <row r="78" customFormat="false" ht="12.75" hidden="false" customHeight="false" outlineLevel="0" collapsed="false">
      <c r="A78" s="4" t="s">
        <v>71</v>
      </c>
      <c r="B78" s="2" t="n">
        <v>0.255</v>
      </c>
      <c r="C78" s="2" t="n">
        <v>0.0129</v>
      </c>
      <c r="D78" s="2" t="n">
        <v>0.2463</v>
      </c>
      <c r="E78" s="2" t="n">
        <v>0.2526</v>
      </c>
      <c r="F78" s="2" t="n">
        <v>0.2767</v>
      </c>
      <c r="G78" s="2" t="n">
        <v>0.2441</v>
      </c>
      <c r="H78" s="2" t="n">
        <v>0.2554</v>
      </c>
    </row>
    <row r="79" customFormat="false" ht="12.75" hidden="false" customHeight="false" outlineLevel="0" collapsed="false">
      <c r="A79" s="4" t="s">
        <v>72</v>
      </c>
      <c r="B79" s="2" t="n">
        <v>0.919</v>
      </c>
      <c r="C79" s="2" t="n">
        <v>0.0368</v>
      </c>
      <c r="D79" s="2" t="n">
        <v>0.9453</v>
      </c>
      <c r="E79" s="2" t="n">
        <v>0.894</v>
      </c>
      <c r="F79" s="2" t="n">
        <v>0.9231</v>
      </c>
      <c r="G79" s="2" t="n">
        <v>0.8712</v>
      </c>
      <c r="H79" s="2" t="n">
        <v>0.9613</v>
      </c>
    </row>
    <row r="80" customFormat="false" ht="12.75" hidden="false" customHeight="false" outlineLevel="0" collapsed="false">
      <c r="A80" s="4" t="s">
        <v>73</v>
      </c>
      <c r="B80" s="2" t="n">
        <v>0.9968</v>
      </c>
      <c r="C80" s="2" t="n">
        <v>0.032</v>
      </c>
      <c r="D80" s="2" t="n">
        <v>1.0257</v>
      </c>
      <c r="E80" s="2" t="n">
        <v>0.9722</v>
      </c>
      <c r="F80" s="2" t="n">
        <v>0.9993</v>
      </c>
      <c r="G80" s="2" t="n">
        <v>0.9573</v>
      </c>
      <c r="H80" s="2" t="n">
        <v>1.0297</v>
      </c>
    </row>
    <row r="81" customFormat="false" ht="12.75" hidden="false" customHeight="false" outlineLevel="0" collapsed="false">
      <c r="A81" s="4" t="s">
        <v>74</v>
      </c>
      <c r="B81" s="2" t="n">
        <v>0.2297</v>
      </c>
      <c r="C81" s="2" t="n">
        <v>0.0127</v>
      </c>
      <c r="D81" s="2" t="n">
        <v>0.2288</v>
      </c>
      <c r="E81" s="2" t="n">
        <v>0.2139</v>
      </c>
      <c r="F81" s="2" t="n">
        <v>0.2454</v>
      </c>
      <c r="G81" s="2" t="n">
        <v>0.2387</v>
      </c>
      <c r="H81" s="2" t="n">
        <v>0.2217</v>
      </c>
    </row>
    <row r="82" customFormat="false" ht="12.75" hidden="false" customHeight="false" outlineLevel="0" collapsed="false">
      <c r="A82" s="4" t="s">
        <v>75</v>
      </c>
      <c r="B82" s="2" t="n">
        <v>0.9113</v>
      </c>
      <c r="C82" s="2" t="n">
        <v>0.0429</v>
      </c>
      <c r="D82" s="2" t="n">
        <v>0.9521</v>
      </c>
      <c r="E82" s="2" t="n">
        <v>0.8665</v>
      </c>
      <c r="F82" s="2" t="n">
        <v>0.9201</v>
      </c>
      <c r="G82" s="2" t="n">
        <v>0.8663</v>
      </c>
      <c r="H82" s="2" t="n">
        <v>0.9513</v>
      </c>
    </row>
    <row r="83" customFormat="false" ht="12.75" hidden="false" customHeight="false" outlineLevel="0" collapsed="false">
      <c r="A83" s="4" t="s">
        <v>76</v>
      </c>
      <c r="B83" s="2" t="n">
        <v>0.9397</v>
      </c>
      <c r="C83" s="2" t="n">
        <v>0.0344</v>
      </c>
      <c r="D83" s="2" t="n">
        <v>0.9678</v>
      </c>
      <c r="E83" s="2" t="n">
        <v>0.9206</v>
      </c>
      <c r="F83" s="2" t="n">
        <v>0.9448</v>
      </c>
      <c r="G83" s="2" t="n">
        <v>0.891</v>
      </c>
      <c r="H83" s="2" t="n">
        <v>0.9741</v>
      </c>
    </row>
    <row r="84" customFormat="false" ht="12.75" hidden="false" customHeight="false" outlineLevel="0" collapsed="false">
      <c r="A84" s="4" t="s">
        <v>77</v>
      </c>
      <c r="B84" s="2" t="n">
        <v>0.9237</v>
      </c>
      <c r="C84" s="2" t="n">
        <v>0.039</v>
      </c>
      <c r="D84" s="2" t="n">
        <v>0.9587</v>
      </c>
      <c r="E84" s="2" t="n">
        <v>0.8897</v>
      </c>
      <c r="F84" s="2" t="n">
        <v>0.9291</v>
      </c>
      <c r="G84" s="2" t="n">
        <v>0.8778</v>
      </c>
      <c r="H84" s="2" t="n">
        <v>0.9633</v>
      </c>
    </row>
    <row r="85" customFormat="false" ht="12.75" hidden="false" customHeight="false" outlineLevel="0" collapsed="false">
      <c r="A85" s="4" t="s">
        <v>78</v>
      </c>
      <c r="B85" s="2" t="n">
        <v>0.8477</v>
      </c>
      <c r="C85" s="2" t="n">
        <v>0.0476</v>
      </c>
      <c r="D85" s="2" t="n">
        <v>0.888</v>
      </c>
      <c r="E85" s="2" t="n">
        <v>0.8066</v>
      </c>
      <c r="F85" s="2" t="n">
        <v>0.86</v>
      </c>
      <c r="G85" s="2" t="n">
        <v>0.7894</v>
      </c>
      <c r="H85" s="2" t="n">
        <v>0.8947</v>
      </c>
    </row>
    <row r="86" customFormat="false" ht="12.75" hidden="false" customHeight="false" outlineLevel="0" collapsed="false">
      <c r="A86" s="4" t="s">
        <v>79</v>
      </c>
      <c r="B86" s="2" t="n">
        <v>0.1112</v>
      </c>
      <c r="C86" s="2" t="n">
        <v>0.0023</v>
      </c>
      <c r="D86" s="2" t="n">
        <v>0.1109</v>
      </c>
      <c r="E86" s="2" t="n">
        <v>0.1083</v>
      </c>
      <c r="F86" s="2" t="n">
        <v>0.1145</v>
      </c>
      <c r="G86" s="2" t="n">
        <v>0.1103</v>
      </c>
      <c r="H86" s="2" t="n">
        <v>0.1121</v>
      </c>
    </row>
    <row r="87" customFormat="false" ht="12.75" hidden="false" customHeight="false" outlineLevel="0" collapsed="false">
      <c r="A87" s="4" t="s">
        <v>80</v>
      </c>
      <c r="B87" s="2" t="n">
        <v>0.2823</v>
      </c>
      <c r="C87" s="2" t="n">
        <v>0.0125</v>
      </c>
      <c r="D87" s="2" t="n">
        <v>0.2776</v>
      </c>
      <c r="E87" s="2" t="n">
        <v>0.2676</v>
      </c>
      <c r="F87" s="2" t="n">
        <v>0.3004</v>
      </c>
      <c r="G87" s="2" t="n">
        <v>0.2776</v>
      </c>
      <c r="H87" s="2" t="n">
        <v>0.2884</v>
      </c>
    </row>
    <row r="88" customFormat="false" ht="12.75" hidden="false" customHeight="false" outlineLevel="0" collapsed="false">
      <c r="A88" s="4" t="s">
        <v>81</v>
      </c>
      <c r="B88" s="2" t="n">
        <v>0.9526</v>
      </c>
      <c r="C88" s="2" t="n">
        <v>0.041</v>
      </c>
      <c r="D88" s="2" t="n">
        <v>0.9873</v>
      </c>
      <c r="E88" s="2" t="n">
        <v>0.9315</v>
      </c>
      <c r="F88" s="2" t="n">
        <v>0.9481</v>
      </c>
      <c r="G88" s="2" t="n">
        <v>0.8978</v>
      </c>
      <c r="H88" s="2" t="n">
        <v>0.998</v>
      </c>
    </row>
    <row r="89" customFormat="false" ht="12.75" hidden="false" customHeight="false" outlineLevel="0" collapsed="false">
      <c r="A89" s="4" t="s">
        <v>82</v>
      </c>
      <c r="B89" s="2" t="n">
        <v>0.9662</v>
      </c>
      <c r="C89" s="2" t="n">
        <v>0.0421</v>
      </c>
      <c r="D89" s="2" t="n">
        <v>0.9808</v>
      </c>
      <c r="E89" s="2" t="n">
        <v>0.9528</v>
      </c>
      <c r="F89" s="2" t="n">
        <v>0.9658</v>
      </c>
      <c r="G89" s="2" t="n">
        <v>0.9078</v>
      </c>
      <c r="H89" s="2" t="n">
        <v>1.0235</v>
      </c>
    </row>
    <row r="90" customFormat="false" ht="12.75" hidden="false" customHeight="false" outlineLevel="0" collapsed="false">
      <c r="A90" s="4" t="s">
        <v>83</v>
      </c>
      <c r="B90" s="2" t="n">
        <v>0.277</v>
      </c>
      <c r="C90" s="2" t="n">
        <v>0.0102</v>
      </c>
      <c r="D90" s="2" t="n">
        <v>0.2797</v>
      </c>
      <c r="E90" s="2" t="n">
        <v>0.2729</v>
      </c>
      <c r="F90" s="2" t="n">
        <v>0.271</v>
      </c>
      <c r="G90" s="2" t="n">
        <v>0.2679</v>
      </c>
      <c r="H90" s="2" t="n">
        <v>0.2934</v>
      </c>
    </row>
    <row r="91" customFormat="false" ht="12.75" hidden="false" customHeight="false" outlineLevel="0" collapsed="false">
      <c r="A91" s="4" t="s">
        <v>84</v>
      </c>
      <c r="B91" s="2" t="n">
        <v>0.991</v>
      </c>
      <c r="C91" s="2" t="n">
        <v>0.0363</v>
      </c>
      <c r="D91" s="2" t="n">
        <v>1.0056</v>
      </c>
      <c r="E91" s="2" t="n">
        <v>0.9709</v>
      </c>
      <c r="F91" s="2" t="n">
        <v>0.9954</v>
      </c>
      <c r="G91" s="2" t="n">
        <v>0.9432</v>
      </c>
      <c r="H91" s="2" t="n">
        <v>1.0396</v>
      </c>
    </row>
    <row r="92" customFormat="false" ht="12.75" hidden="false" customHeight="false" outlineLevel="0" collapsed="false">
      <c r="A92" s="4" t="s">
        <v>85</v>
      </c>
      <c r="B92" s="2" t="n">
        <v>0.2462</v>
      </c>
      <c r="C92" s="2" t="n">
        <v>0.0132</v>
      </c>
      <c r="D92" s="2" t="n">
        <v>0.2308</v>
      </c>
      <c r="E92" s="2" t="n">
        <v>0.2371</v>
      </c>
      <c r="F92" s="2" t="n">
        <v>0.2442</v>
      </c>
      <c r="G92" s="2" t="n">
        <v>0.2561</v>
      </c>
      <c r="H92" s="2" t="n">
        <v>0.2629</v>
      </c>
    </row>
    <row r="93" customFormat="false" ht="12.75" hidden="false" customHeight="false" outlineLevel="0" collapsed="false">
      <c r="A93" s="4" t="s">
        <v>86</v>
      </c>
      <c r="B93" s="2" t="n">
        <v>0.2131</v>
      </c>
      <c r="C93" s="2" t="n">
        <v>0.0081</v>
      </c>
      <c r="D93" s="2" t="n">
        <v>0.2107</v>
      </c>
      <c r="E93" s="2" t="n">
        <v>0.2026</v>
      </c>
      <c r="F93" s="2" t="n">
        <v>0.2126</v>
      </c>
      <c r="G93" s="2" t="n">
        <v>0.2252</v>
      </c>
      <c r="H93" s="2" t="n">
        <v>0.2144</v>
      </c>
    </row>
    <row r="94" customFormat="false" ht="12.75" hidden="false" customHeight="false" outlineLevel="0" collapsed="false">
      <c r="A94" s="4" t="s">
        <v>87</v>
      </c>
      <c r="B94" s="2" t="n">
        <v>0.879</v>
      </c>
      <c r="C94" s="2" t="n">
        <v>0.0398</v>
      </c>
      <c r="D94" s="2" t="n">
        <v>0.9106</v>
      </c>
      <c r="E94" s="2" t="n">
        <v>0.8372</v>
      </c>
      <c r="F94" s="2" t="n">
        <v>0.8865</v>
      </c>
      <c r="G94" s="2" t="n">
        <v>0.8384</v>
      </c>
      <c r="H94" s="2" t="n">
        <v>0.9224</v>
      </c>
    </row>
    <row r="95" customFormat="false" ht="12.75" hidden="false" customHeight="false" outlineLevel="0" collapsed="false">
      <c r="A95" s="4" t="s">
        <v>88</v>
      </c>
      <c r="B95" s="2" t="n">
        <v>0.9085</v>
      </c>
      <c r="C95" s="2" t="n">
        <v>0.0344</v>
      </c>
      <c r="D95" s="2" t="n">
        <v>0.9329</v>
      </c>
      <c r="E95" s="2" t="n">
        <v>0.8815</v>
      </c>
      <c r="F95" s="2" t="n">
        <v>0.9151</v>
      </c>
      <c r="G95" s="2" t="n">
        <v>0.8655</v>
      </c>
      <c r="H95" s="2" t="n">
        <v>0.9473</v>
      </c>
    </row>
    <row r="96" customFormat="false" ht="12.75" hidden="false" customHeight="false" outlineLevel="0" collapsed="false">
      <c r="A96" s="4" t="s">
        <v>89</v>
      </c>
      <c r="B96" s="2" t="n">
        <v>0.8974</v>
      </c>
      <c r="C96" s="2" t="n">
        <v>0.042</v>
      </c>
      <c r="D96" s="2" t="n">
        <v>0.9326</v>
      </c>
      <c r="E96" s="2" t="n">
        <v>0.8672</v>
      </c>
      <c r="F96" s="2" t="n">
        <v>0.9047</v>
      </c>
      <c r="G96" s="2" t="n">
        <v>0.8424</v>
      </c>
      <c r="H96" s="2" t="n">
        <v>0.94</v>
      </c>
    </row>
    <row r="97" customFormat="false" ht="12.75" hidden="false" customHeight="false" outlineLevel="0" collapsed="false">
      <c r="A97" s="4" t="s">
        <v>90</v>
      </c>
      <c r="B97" s="2" t="n">
        <v>0.1324</v>
      </c>
      <c r="C97" s="2" t="n">
        <v>0.0092</v>
      </c>
      <c r="D97" s="2" t="n">
        <v>0.1273</v>
      </c>
      <c r="E97" s="2" t="n">
        <v>0.1287</v>
      </c>
      <c r="F97" s="2" t="n">
        <v>0.1483</v>
      </c>
      <c r="G97" s="2" t="n">
        <v>0.1259</v>
      </c>
      <c r="H97" s="2" t="n">
        <v>0.1316</v>
      </c>
    </row>
    <row r="98" customFormat="false" ht="12.75" hidden="false" customHeight="false" outlineLevel="0" collapsed="false">
      <c r="A98" s="4" t="s">
        <v>91</v>
      </c>
      <c r="B98" s="2" t="n">
        <v>0.121</v>
      </c>
      <c r="C98" s="2" t="n">
        <v>0.0114</v>
      </c>
      <c r="D98" s="2" t="n">
        <v>0.116</v>
      </c>
      <c r="E98" s="2" t="n">
        <v>0.1153</v>
      </c>
      <c r="F98" s="2" t="n">
        <v>0.1401</v>
      </c>
      <c r="G98" s="2" t="n">
        <v>0.1112</v>
      </c>
      <c r="H98" s="2" t="n">
        <v>0.1226</v>
      </c>
    </row>
    <row r="99" customFormat="false" ht="12.75" hidden="false" customHeight="false" outlineLevel="0" collapsed="false">
      <c r="A99" s="4" t="s">
        <v>92</v>
      </c>
      <c r="B99" s="2" t="n">
        <v>0.2869</v>
      </c>
      <c r="C99" s="2" t="n">
        <v>0.0141</v>
      </c>
      <c r="D99" s="2" t="n">
        <v>0.2696</v>
      </c>
      <c r="E99" s="2" t="n">
        <v>0.2955</v>
      </c>
      <c r="F99" s="2" t="n">
        <v>0.3035</v>
      </c>
      <c r="G99" s="2" t="n">
        <v>0.2752</v>
      </c>
      <c r="H99" s="2" t="n">
        <v>0.2909</v>
      </c>
    </row>
    <row r="100" customFormat="false" ht="12.75" hidden="false" customHeight="false" outlineLevel="0" collapsed="false">
      <c r="A100" s="4" t="s">
        <v>93</v>
      </c>
      <c r="B100" s="2" t="n">
        <v>0.9694</v>
      </c>
      <c r="C100" s="2" t="n">
        <v>0.0423</v>
      </c>
      <c r="D100" s="2" t="n">
        <v>0.9948</v>
      </c>
      <c r="E100" s="2" t="n">
        <v>0.9364</v>
      </c>
      <c r="F100" s="2" t="n">
        <v>0.9748</v>
      </c>
      <c r="G100" s="2" t="n">
        <v>0.9185</v>
      </c>
      <c r="H100" s="2" t="n">
        <v>1.0223</v>
      </c>
    </row>
    <row r="101" customFormat="false" ht="12.75" hidden="false" customHeight="false" outlineLevel="0" collapsed="false">
      <c r="A101" s="4" t="s">
        <v>94</v>
      </c>
      <c r="B101" s="2" t="n">
        <v>1.0024</v>
      </c>
      <c r="C101" s="2" t="n">
        <v>0.0385</v>
      </c>
      <c r="D101" s="2" t="n">
        <v>1.0182</v>
      </c>
      <c r="E101" s="2" t="n">
        <v>0.9797</v>
      </c>
      <c r="F101" s="2" t="n">
        <v>1.0065</v>
      </c>
      <c r="G101" s="2" t="n">
        <v>0.9531</v>
      </c>
      <c r="H101" s="2" t="n">
        <v>1.0545</v>
      </c>
    </row>
    <row r="102" customFormat="false" ht="12.75" hidden="false" customHeight="false" outlineLevel="0" collapsed="false">
      <c r="A102" s="4" t="s">
        <v>95</v>
      </c>
      <c r="B102" s="2" t="n">
        <v>1.0851</v>
      </c>
      <c r="C102" s="2" t="n">
        <v>0.0358</v>
      </c>
      <c r="D102" s="2" t="n">
        <v>1.1037</v>
      </c>
      <c r="E102" s="2" t="n">
        <v>1.0739</v>
      </c>
      <c r="F102" s="2" t="n">
        <v>1.0783</v>
      </c>
      <c r="G102" s="2" t="n">
        <v>1.0367</v>
      </c>
      <c r="H102" s="2" t="n">
        <v>1.1327</v>
      </c>
    </row>
    <row r="103" customFormat="false" ht="12.75" hidden="false" customHeight="false" outlineLevel="0" collapsed="false">
      <c r="A103" s="4" t="s">
        <v>96</v>
      </c>
      <c r="B103" s="2" t="n">
        <v>1.0402</v>
      </c>
      <c r="C103" s="2" t="n">
        <v>0.0326</v>
      </c>
      <c r="D103" s="2" t="n">
        <v>1.0503</v>
      </c>
      <c r="E103" s="2" t="n">
        <v>1.0083</v>
      </c>
      <c r="F103" s="2" t="n">
        <v>1.0362</v>
      </c>
      <c r="G103" s="2" t="n">
        <v>1.0157</v>
      </c>
      <c r="H103" s="2" t="n">
        <v>1.0903</v>
      </c>
    </row>
    <row r="104" customFormat="false" ht="12.75" hidden="false" customHeight="false" outlineLevel="0" collapsed="false">
      <c r="A104" s="4" t="s">
        <v>97</v>
      </c>
      <c r="B104" s="2" t="n">
        <v>1.0331</v>
      </c>
      <c r="C104" s="2" t="n">
        <v>0.0359</v>
      </c>
      <c r="D104" s="2" t="n">
        <v>1.0572</v>
      </c>
      <c r="E104" s="2" t="n">
        <v>0.9955</v>
      </c>
      <c r="F104" s="2" t="n">
        <v>1.0283</v>
      </c>
      <c r="G104" s="2" t="n">
        <v>1.0037</v>
      </c>
      <c r="H104" s="2" t="n">
        <v>1.0808</v>
      </c>
    </row>
    <row r="105" customFormat="false" ht="12.75" hidden="false" customHeight="false" outlineLevel="0" collapsed="false">
      <c r="A105" s="4" t="s">
        <v>98</v>
      </c>
      <c r="B105" s="2" t="n">
        <v>0.9331</v>
      </c>
      <c r="C105" s="2" t="n">
        <v>0.0447</v>
      </c>
      <c r="D105" s="2" t="n">
        <v>0.9659</v>
      </c>
      <c r="E105" s="2" t="n">
        <v>0.8878</v>
      </c>
      <c r="F105" s="2" t="n">
        <v>0.9381</v>
      </c>
      <c r="G105" s="2" t="n">
        <v>0.8879</v>
      </c>
      <c r="H105" s="2" t="n">
        <v>0.9858</v>
      </c>
    </row>
    <row r="106" customFormat="false" ht="12.75" hidden="false" customHeight="false" outlineLevel="0" collapsed="false">
      <c r="A106" s="4" t="s">
        <v>99</v>
      </c>
      <c r="B106" s="2" t="n">
        <v>0.9043</v>
      </c>
      <c r="C106" s="2" t="n">
        <v>0.0396</v>
      </c>
      <c r="D106" s="2" t="n">
        <v>0.9418</v>
      </c>
      <c r="E106" s="2" t="n">
        <v>0.8616</v>
      </c>
      <c r="F106" s="2" t="n">
        <v>0.908</v>
      </c>
      <c r="G106" s="2" t="n">
        <v>0.866</v>
      </c>
      <c r="H106" s="2" t="n">
        <v>0.9439</v>
      </c>
    </row>
    <row r="107" customFormat="false" ht="12.75" hidden="false" customHeight="false" outlineLevel="0" collapsed="false">
      <c r="A107" s="4" t="s">
        <v>100</v>
      </c>
      <c r="B107" s="2" t="n">
        <v>0.1419</v>
      </c>
      <c r="C107" s="2" t="n">
        <v>0.0037</v>
      </c>
      <c r="D107" s="2" t="n">
        <v>0.1419</v>
      </c>
      <c r="E107" s="2" t="n">
        <v>0.1368</v>
      </c>
      <c r="F107" s="2" t="n">
        <v>0.1471</v>
      </c>
      <c r="G107" s="2" t="n">
        <v>0.1429</v>
      </c>
      <c r="H107" s="2" t="n">
        <v>0.1407</v>
      </c>
    </row>
    <row r="108" customFormat="false" ht="12.75" hidden="false" customHeight="false" outlineLevel="0" collapsed="false">
      <c r="A108" s="4" t="s">
        <v>101</v>
      </c>
      <c r="B108" s="2" t="n">
        <v>0.8805</v>
      </c>
      <c r="C108" s="2" t="n">
        <v>0.0465</v>
      </c>
      <c r="D108" s="2" t="n">
        <v>0.924</v>
      </c>
      <c r="E108" s="2" t="n">
        <v>0.8473</v>
      </c>
      <c r="F108" s="2" t="n">
        <v>0.8879</v>
      </c>
      <c r="G108" s="2" t="n">
        <v>0.8194</v>
      </c>
      <c r="H108" s="2" t="n">
        <v>0.9238</v>
      </c>
    </row>
    <row r="109" customFormat="false" ht="12.75" hidden="false" customHeight="false" outlineLevel="0" collapsed="false">
      <c r="A109" s="4" t="s">
        <v>102</v>
      </c>
      <c r="B109" s="2" t="n">
        <v>0.1552</v>
      </c>
      <c r="C109" s="2" t="n">
        <v>0.0102</v>
      </c>
      <c r="D109" s="2" t="n">
        <v>0.1484</v>
      </c>
      <c r="E109" s="2" t="n">
        <v>0.1486</v>
      </c>
      <c r="F109" s="2" t="n">
        <v>0.1507</v>
      </c>
      <c r="G109" s="2" t="n">
        <v>0.1554</v>
      </c>
      <c r="H109" s="2" t="n">
        <v>0.1727</v>
      </c>
    </row>
    <row r="110" customFormat="false" ht="12.75" hidden="false" customHeight="false" outlineLevel="0" collapsed="false">
      <c r="A110" s="4" t="s">
        <v>103</v>
      </c>
      <c r="B110" s="2" t="n">
        <v>0.1363</v>
      </c>
      <c r="C110" s="2" t="n">
        <v>0.0088</v>
      </c>
      <c r="D110" s="2" t="n">
        <v>0.1298</v>
      </c>
      <c r="E110" s="2" t="n">
        <v>0.133</v>
      </c>
      <c r="F110" s="2" t="n">
        <v>0.1497</v>
      </c>
      <c r="G110" s="2" t="n">
        <v>0.1284</v>
      </c>
      <c r="H110" s="2" t="n">
        <v>0.1406</v>
      </c>
    </row>
    <row r="111" customFormat="false" ht="12.75" hidden="false" customHeight="false" outlineLevel="0" collapsed="false">
      <c r="A111" s="4" t="s">
        <v>104</v>
      </c>
      <c r="B111" s="2" t="n">
        <v>0.3049</v>
      </c>
      <c r="C111" s="2" t="n">
        <v>0.0106</v>
      </c>
      <c r="D111" s="2" t="n">
        <v>0.3002</v>
      </c>
      <c r="E111" s="2" t="n">
        <v>0.3042</v>
      </c>
      <c r="F111" s="2" t="n">
        <v>0.3215</v>
      </c>
      <c r="G111" s="2" t="n">
        <v>0.2928</v>
      </c>
      <c r="H111" s="2" t="n">
        <v>0.3058</v>
      </c>
    </row>
    <row r="112" customFormat="false" ht="12.75" hidden="false" customHeight="false" outlineLevel="0" collapsed="false">
      <c r="A112" s="4" t="s">
        <v>105</v>
      </c>
      <c r="B112" s="2" t="n">
        <v>0.9587</v>
      </c>
      <c r="C112" s="2" t="n">
        <v>0.0399</v>
      </c>
      <c r="D112" s="2" t="n">
        <v>0.9767</v>
      </c>
      <c r="E112" s="2" t="n">
        <v>0.9302</v>
      </c>
      <c r="F112" s="2" t="n">
        <v>0.9675</v>
      </c>
      <c r="G112" s="2" t="n">
        <v>0.9089</v>
      </c>
      <c r="H112" s="2" t="n">
        <v>1.0103</v>
      </c>
    </row>
    <row r="113" customFormat="false" ht="12.75" hidden="false" customHeight="false" outlineLevel="0" collapsed="false">
      <c r="A113" s="4" t="s">
        <v>106</v>
      </c>
      <c r="B113" s="2" t="n">
        <v>1.0205</v>
      </c>
      <c r="C113" s="2" t="n">
        <v>0.0309</v>
      </c>
      <c r="D113" s="2" t="n">
        <v>1.0301</v>
      </c>
      <c r="E113" s="2" t="n">
        <v>0.9986</v>
      </c>
      <c r="F113" s="2" t="n">
        <v>1.0187</v>
      </c>
      <c r="G113" s="2" t="n">
        <v>0.9879</v>
      </c>
      <c r="H113" s="2" t="n">
        <v>1.0673</v>
      </c>
    </row>
    <row r="114" customFormat="false" ht="12.75" hidden="false" customHeight="false" outlineLevel="0" collapsed="false">
      <c r="A114" s="4" t="s">
        <v>107</v>
      </c>
      <c r="B114" s="2" t="n">
        <v>1.1077</v>
      </c>
      <c r="C114" s="2" t="n">
        <v>0.0268</v>
      </c>
      <c r="D114" s="2" t="n">
        <v>1.1204</v>
      </c>
      <c r="E114" s="2" t="n">
        <v>1.0927</v>
      </c>
      <c r="F114" s="2" t="n">
        <v>1.1083</v>
      </c>
      <c r="G114" s="2" t="n">
        <v>1.0732</v>
      </c>
      <c r="H114" s="2" t="n">
        <v>1.1437</v>
      </c>
    </row>
    <row r="115" customFormat="false" ht="12.75" hidden="false" customHeight="false" outlineLevel="0" collapsed="false">
      <c r="A115" s="4" t="s">
        <v>108</v>
      </c>
      <c r="B115" s="2" t="n">
        <v>0.2692</v>
      </c>
      <c r="C115" s="2" t="n">
        <v>0.0085</v>
      </c>
      <c r="D115" s="2" t="n">
        <v>0.2556</v>
      </c>
      <c r="E115" s="2" t="n">
        <v>0.268</v>
      </c>
      <c r="F115" s="2" t="n">
        <v>0.2717</v>
      </c>
      <c r="G115" s="2" t="n">
        <v>0.2724</v>
      </c>
      <c r="H115" s="2" t="n">
        <v>0.2786</v>
      </c>
    </row>
    <row r="116" customFormat="false" ht="12.75" hidden="false" customHeight="false" outlineLevel="0" collapsed="false">
      <c r="A116" s="4" t="s">
        <v>109</v>
      </c>
      <c r="B116" s="2" t="n">
        <v>0.2652</v>
      </c>
      <c r="C116" s="2" t="n">
        <v>0.0181</v>
      </c>
      <c r="D116" s="2" t="n">
        <v>0.2442</v>
      </c>
      <c r="E116" s="2" t="n">
        <v>0.2532</v>
      </c>
      <c r="F116" s="2" t="n">
        <v>0.2638</v>
      </c>
      <c r="G116" s="2" t="n">
        <v>0.2745</v>
      </c>
      <c r="H116" s="2" t="n">
        <v>0.2904</v>
      </c>
    </row>
    <row r="117" customFormat="false" ht="12.75" hidden="false" customHeight="false" outlineLevel="0" collapsed="false">
      <c r="A117" s="4" t="s">
        <v>110</v>
      </c>
      <c r="B117" s="2" t="n">
        <v>0.2118</v>
      </c>
      <c r="C117" s="2" t="n">
        <v>0.0121</v>
      </c>
      <c r="D117" s="2" t="n">
        <v>0.2114</v>
      </c>
      <c r="E117" s="2" t="n">
        <v>0.1939</v>
      </c>
      <c r="F117" s="2" t="n">
        <v>0.2243</v>
      </c>
      <c r="G117" s="2" t="n">
        <v>0.2214</v>
      </c>
      <c r="H117" s="2" t="n">
        <v>0.2082</v>
      </c>
    </row>
    <row r="118" customFormat="false" ht="12.75" hidden="false" customHeight="false" outlineLevel="0" collapsed="false">
      <c r="A118" s="4" t="s">
        <v>111</v>
      </c>
      <c r="B118" s="2" t="n">
        <v>0.1609</v>
      </c>
      <c r="C118" s="2" t="n">
        <v>0.0127</v>
      </c>
      <c r="D118" s="2" t="n">
        <v>0.1556</v>
      </c>
      <c r="E118" s="2" t="n">
        <v>0.1454</v>
      </c>
      <c r="F118" s="2" t="n">
        <v>0.1761</v>
      </c>
      <c r="G118" s="2" t="n">
        <v>0.1719</v>
      </c>
      <c r="H118" s="2" t="n">
        <v>0.1556</v>
      </c>
    </row>
    <row r="119" customFormat="false" ht="12.75" hidden="false" customHeight="false" outlineLevel="0" collapsed="false">
      <c r="A119" s="4" t="s">
        <v>112</v>
      </c>
      <c r="B119" s="2" t="n">
        <v>0.9824</v>
      </c>
      <c r="C119" s="2" t="n">
        <v>0.0325</v>
      </c>
      <c r="D119" s="2" t="n">
        <v>1.0037</v>
      </c>
      <c r="E119" s="2" t="n">
        <v>0.967</v>
      </c>
      <c r="F119" s="2" t="n">
        <v>0.9833</v>
      </c>
      <c r="G119" s="2" t="n">
        <v>0.9372</v>
      </c>
      <c r="H119" s="2" t="n">
        <v>1.0209</v>
      </c>
    </row>
    <row r="120" customFormat="false" ht="12.75" hidden="false" customHeight="false" outlineLevel="0" collapsed="false">
      <c r="A120" s="4" t="s">
        <v>113</v>
      </c>
      <c r="B120" s="2" t="n">
        <v>0.8858</v>
      </c>
      <c r="C120" s="2" t="n">
        <v>0.0424</v>
      </c>
      <c r="D120" s="2" t="n">
        <v>0.913</v>
      </c>
      <c r="E120" s="2" t="n">
        <v>0.8563</v>
      </c>
      <c r="F120" s="2" t="n">
        <v>0.8978</v>
      </c>
      <c r="G120" s="2" t="n">
        <v>0.829</v>
      </c>
      <c r="H120" s="2" t="n">
        <v>0.9328</v>
      </c>
    </row>
    <row r="121" customFormat="false" ht="12.75" hidden="false" customHeight="false" outlineLevel="0" collapsed="false">
      <c r="A121" s="4" t="s">
        <v>114</v>
      </c>
      <c r="B121" s="2" t="n">
        <v>0.8947</v>
      </c>
      <c r="C121" s="2" t="n">
        <v>0.0444</v>
      </c>
      <c r="D121" s="2" t="n">
        <v>0.9303</v>
      </c>
      <c r="E121" s="2" t="n">
        <v>0.8742</v>
      </c>
      <c r="F121" s="2" t="n">
        <v>0.9021</v>
      </c>
      <c r="G121" s="2" t="n">
        <v>0.8292</v>
      </c>
      <c r="H121" s="2" t="n">
        <v>0.9379</v>
      </c>
    </row>
    <row r="122" customFormat="false" ht="12.75" hidden="false" customHeight="false" outlineLevel="0" collapsed="false">
      <c r="A122" s="4" t="s">
        <v>115</v>
      </c>
      <c r="B122" s="2" t="n">
        <v>0.1426</v>
      </c>
      <c r="C122" s="2" t="n">
        <v>0.0128</v>
      </c>
      <c r="D122" s="2" t="n">
        <v>0.1333</v>
      </c>
      <c r="E122" s="2" t="n">
        <v>0.141</v>
      </c>
      <c r="F122" s="2" t="n">
        <v>0.1613</v>
      </c>
      <c r="G122" s="2" t="n">
        <v>0.129</v>
      </c>
      <c r="H122" s="2" t="n">
        <v>0.1485</v>
      </c>
    </row>
    <row r="123" customFormat="false" ht="12.75" hidden="false" customHeight="false" outlineLevel="0" collapsed="false">
      <c r="A123" s="4" t="s">
        <v>116</v>
      </c>
      <c r="B123" s="2" t="n">
        <v>0.2828</v>
      </c>
      <c r="C123" s="2" t="n">
        <v>0.0163</v>
      </c>
      <c r="D123" s="2" t="n">
        <v>0.2622</v>
      </c>
      <c r="E123" s="2" t="n">
        <v>0.269</v>
      </c>
      <c r="F123" s="2" t="n">
        <v>0.2952</v>
      </c>
      <c r="G123" s="2" t="n">
        <v>0.2989</v>
      </c>
      <c r="H123" s="2" t="n">
        <v>0.2886</v>
      </c>
    </row>
    <row r="124" customFormat="false" ht="12.75" hidden="false" customHeight="false" outlineLevel="0" collapsed="false">
      <c r="A124" s="4" t="s">
        <v>117</v>
      </c>
      <c r="B124" s="2" t="n">
        <v>1.0071</v>
      </c>
      <c r="C124" s="2" t="n">
        <v>0.0374</v>
      </c>
      <c r="D124" s="2" t="n">
        <v>1.0394</v>
      </c>
      <c r="E124" s="2" t="n">
        <v>0.9803</v>
      </c>
      <c r="F124" s="2" t="n">
        <v>1.0077</v>
      </c>
      <c r="G124" s="2" t="n">
        <v>0.9603</v>
      </c>
      <c r="H124" s="2" t="n">
        <v>1.0476</v>
      </c>
    </row>
    <row r="125" customFormat="false" ht="12.75" hidden="false" customHeight="false" outlineLevel="0" collapsed="false">
      <c r="A125" s="4" t="s">
        <v>118</v>
      </c>
      <c r="B125" s="2" t="n">
        <v>1.0348</v>
      </c>
      <c r="C125" s="2" t="n">
        <v>0.0377</v>
      </c>
      <c r="D125" s="2" t="n">
        <v>1.0387</v>
      </c>
      <c r="E125" s="2" t="n">
        <v>1.0172</v>
      </c>
      <c r="F125" s="2" t="n">
        <v>1.0346</v>
      </c>
      <c r="G125" s="2" t="n">
        <v>0.9904</v>
      </c>
      <c r="H125" s="2" t="n">
        <v>1.0929</v>
      </c>
    </row>
    <row r="126" customFormat="false" ht="12.75" hidden="false" customHeight="false" outlineLevel="0" collapsed="false">
      <c r="A126" s="4" t="s">
        <v>119</v>
      </c>
      <c r="B126" s="2" t="n">
        <v>1.0302</v>
      </c>
      <c r="C126" s="2" t="n">
        <v>0.0375</v>
      </c>
      <c r="D126" s="2" t="n">
        <v>1.0541</v>
      </c>
      <c r="E126" s="2" t="n">
        <v>1.0037</v>
      </c>
      <c r="F126" s="2" t="n">
        <v>1.0247</v>
      </c>
      <c r="G126" s="2" t="n">
        <v>0.9879</v>
      </c>
      <c r="H126" s="2" t="n">
        <v>1.0805</v>
      </c>
    </row>
    <row r="127" customFormat="false" ht="12.75" hidden="false" customHeight="false" outlineLevel="0" collapsed="false">
      <c r="A127" s="4" t="s">
        <v>120</v>
      </c>
      <c r="B127" s="2" t="n">
        <v>0.977</v>
      </c>
      <c r="C127" s="2" t="n">
        <v>0.0412</v>
      </c>
      <c r="D127" s="2" t="n">
        <v>0.9958</v>
      </c>
      <c r="E127" s="2" t="n">
        <v>0.9444</v>
      </c>
      <c r="F127" s="2" t="n">
        <v>0.9825</v>
      </c>
      <c r="G127" s="2" t="n">
        <v>0.9297</v>
      </c>
      <c r="H127" s="2" t="n">
        <v>1.0327</v>
      </c>
    </row>
    <row r="128" customFormat="false" ht="12.75" hidden="false" customHeight="false" outlineLevel="0" collapsed="false">
      <c r="A128" s="4" t="s">
        <v>121</v>
      </c>
      <c r="B128" s="2" t="n">
        <v>1.0046</v>
      </c>
      <c r="C128" s="2" t="n">
        <v>0.0341</v>
      </c>
      <c r="D128" s="2" t="n">
        <v>1.0288</v>
      </c>
      <c r="E128" s="2" t="n">
        <v>0.9827</v>
      </c>
      <c r="F128" s="2" t="n">
        <v>1.0076</v>
      </c>
      <c r="G128" s="2" t="n">
        <v>0.9598</v>
      </c>
      <c r="H128" s="2" t="n">
        <v>1.0441</v>
      </c>
    </row>
    <row r="129" customFormat="false" ht="12.75" hidden="false" customHeight="false" outlineLevel="0" collapsed="false">
      <c r="A129" s="4" t="s">
        <v>122</v>
      </c>
      <c r="B129" s="2" t="n">
        <v>1.0613</v>
      </c>
      <c r="C129" s="2" t="n">
        <v>0.0354</v>
      </c>
      <c r="D129" s="2" t="n">
        <v>1.0883</v>
      </c>
      <c r="E129" s="2" t="n">
        <v>1.0327</v>
      </c>
      <c r="F129" s="2" t="n">
        <v>1.0509</v>
      </c>
      <c r="G129" s="2" t="n">
        <v>1.0268</v>
      </c>
      <c r="H129" s="2" t="n">
        <v>1.1079</v>
      </c>
    </row>
    <row r="130" customFormat="false" ht="12.75" hidden="false" customHeight="false" outlineLevel="0" collapsed="false">
      <c r="A130" s="4" t="s">
        <v>123</v>
      </c>
      <c r="B130" s="2" t="n">
        <v>0.9265</v>
      </c>
      <c r="C130" s="2" t="n">
        <v>0.0418</v>
      </c>
      <c r="D130" s="2" t="n">
        <v>0.9509</v>
      </c>
      <c r="E130" s="2" t="n">
        <v>0.8869</v>
      </c>
      <c r="F130" s="2" t="n">
        <v>0.9331</v>
      </c>
      <c r="G130" s="2" t="n">
        <v>0.8821</v>
      </c>
      <c r="H130" s="2" t="n">
        <v>0.9794</v>
      </c>
    </row>
    <row r="131" customFormat="false" ht="12.75" hidden="false" customHeight="false" outlineLevel="0" collapsed="false">
      <c r="A131" s="4" t="s">
        <v>124</v>
      </c>
      <c r="B131" s="2" t="n">
        <v>0.8365</v>
      </c>
      <c r="C131" s="2" t="n">
        <v>0.0439</v>
      </c>
      <c r="D131" s="2" t="n">
        <v>0.8675</v>
      </c>
      <c r="E131" s="2" t="n">
        <v>0.7853</v>
      </c>
      <c r="F131" s="2" t="n">
        <v>0.8409</v>
      </c>
      <c r="G131" s="2" t="n">
        <v>0.7996</v>
      </c>
      <c r="H131" s="2" t="n">
        <v>0.889</v>
      </c>
    </row>
    <row r="132" customFormat="false" ht="12.75" hidden="false" customHeight="false" outlineLevel="0" collapsed="false">
      <c r="A132" s="4" t="s">
        <v>125</v>
      </c>
      <c r="B132" s="2" t="n">
        <v>0.1525</v>
      </c>
      <c r="C132" s="2" t="n">
        <v>0.0048</v>
      </c>
      <c r="D132" s="2" t="n">
        <v>0.1456</v>
      </c>
      <c r="E132" s="2" t="n">
        <v>0.1515</v>
      </c>
      <c r="F132" s="2" t="n">
        <v>0.1565</v>
      </c>
      <c r="G132" s="2" t="n">
        <v>0.1515</v>
      </c>
      <c r="H132" s="2" t="n">
        <v>0.1575</v>
      </c>
    </row>
    <row r="133" customFormat="false" ht="12.75" hidden="false" customHeight="false" outlineLevel="0" collapsed="false">
      <c r="A133" s="4" t="s">
        <v>126</v>
      </c>
      <c r="B133" s="2" t="n">
        <v>0.1622</v>
      </c>
      <c r="C133" s="2" t="n">
        <v>0.0132</v>
      </c>
      <c r="D133" s="2" t="n">
        <v>0.1484</v>
      </c>
      <c r="E133" s="2" t="n">
        <v>0.1524</v>
      </c>
      <c r="F133" s="2" t="n">
        <v>0.1803</v>
      </c>
      <c r="G133" s="2" t="n">
        <v>0.1591</v>
      </c>
      <c r="H133" s="2" t="n">
        <v>0.1711</v>
      </c>
    </row>
    <row r="134" customFormat="false" ht="12.75" hidden="false" customHeight="false" outlineLevel="0" collapsed="false">
      <c r="A134" s="4" t="s">
        <v>127</v>
      </c>
      <c r="B134" s="2" t="n">
        <v>0.1565</v>
      </c>
      <c r="C134" s="2" t="n">
        <v>0.0137</v>
      </c>
      <c r="D134" s="2" t="n">
        <v>0.1512</v>
      </c>
      <c r="E134" s="2" t="n">
        <v>0.1464</v>
      </c>
      <c r="F134" s="2" t="n">
        <v>0.1802</v>
      </c>
      <c r="G134" s="2" t="n">
        <v>0.1491</v>
      </c>
      <c r="H134" s="2" t="n">
        <v>0.1556</v>
      </c>
    </row>
    <row r="135" customFormat="false" ht="12.75" hidden="false" customHeight="false" outlineLevel="0" collapsed="false">
      <c r="A135" s="4" t="s">
        <v>128</v>
      </c>
      <c r="B135" s="2" t="n">
        <v>0.2869</v>
      </c>
      <c r="C135" s="2" t="n">
        <v>0.0181</v>
      </c>
      <c r="D135" s="2" t="n">
        <v>0.2664</v>
      </c>
      <c r="E135" s="2" t="n">
        <v>0.2794</v>
      </c>
      <c r="F135" s="2" t="n">
        <v>0.3121</v>
      </c>
      <c r="G135" s="2" t="n">
        <v>0.2784</v>
      </c>
      <c r="H135" s="2" t="n">
        <v>0.2983</v>
      </c>
    </row>
    <row r="136" customFormat="false" ht="12.75" hidden="false" customHeight="false" outlineLevel="0" collapsed="false">
      <c r="A136" s="4" t="s">
        <v>129</v>
      </c>
      <c r="B136" s="2" t="n">
        <v>0.2993</v>
      </c>
      <c r="C136" s="2" t="n">
        <v>0.009</v>
      </c>
      <c r="D136" s="2" t="n">
        <v>0.2927</v>
      </c>
      <c r="E136" s="2" t="n">
        <v>0.2918</v>
      </c>
      <c r="F136" s="2" t="n">
        <v>0.3141</v>
      </c>
      <c r="G136" s="2" t="n">
        <v>0.2997</v>
      </c>
      <c r="H136" s="2" t="n">
        <v>0.2981</v>
      </c>
    </row>
    <row r="137" customFormat="false" ht="12.75" hidden="false" customHeight="false" outlineLevel="0" collapsed="false">
      <c r="A137" s="4" t="s">
        <v>130</v>
      </c>
      <c r="B137" s="2" t="n">
        <v>0.2937</v>
      </c>
      <c r="C137" s="2" t="n">
        <v>0.0087</v>
      </c>
      <c r="D137" s="2" t="n">
        <v>0.2864</v>
      </c>
      <c r="E137" s="2" t="n">
        <v>0.2861</v>
      </c>
      <c r="F137" s="2" t="n">
        <v>0.3053</v>
      </c>
      <c r="G137" s="2" t="n">
        <v>0.2902</v>
      </c>
      <c r="H137" s="2" t="n">
        <v>0.3005</v>
      </c>
    </row>
    <row r="138" customFormat="false" ht="12.75" hidden="false" customHeight="false" outlineLevel="0" collapsed="false">
      <c r="A138" s="4" t="s">
        <v>131</v>
      </c>
      <c r="B138" s="2" t="n">
        <v>0.2939</v>
      </c>
      <c r="C138" s="2" t="n">
        <v>0.0099</v>
      </c>
      <c r="D138" s="2" t="n">
        <v>0.2845</v>
      </c>
      <c r="E138" s="2" t="n">
        <v>0.2943</v>
      </c>
      <c r="F138" s="2" t="n">
        <v>0.2854</v>
      </c>
      <c r="G138" s="2" t="n">
        <v>0.2962</v>
      </c>
      <c r="H138" s="2" t="n">
        <v>0.309</v>
      </c>
    </row>
    <row r="139" customFormat="false" ht="12.75" hidden="false" customHeight="false" outlineLevel="0" collapsed="false">
      <c r="A139" s="4" t="s">
        <v>132</v>
      </c>
      <c r="B139" s="2" t="n">
        <v>0.2917</v>
      </c>
      <c r="C139" s="2" t="n">
        <v>0.0183</v>
      </c>
      <c r="D139" s="2" t="n">
        <v>0.2746</v>
      </c>
      <c r="E139" s="2" t="n">
        <v>0.2845</v>
      </c>
      <c r="F139" s="2" t="n">
        <v>0.3195</v>
      </c>
      <c r="G139" s="2" t="n">
        <v>0.2796</v>
      </c>
      <c r="H139" s="2" t="n">
        <v>0.3005</v>
      </c>
    </row>
    <row r="140" customFormat="false" ht="12.75" hidden="false" customHeight="false" outlineLevel="0" collapsed="false">
      <c r="A140" s="4" t="s">
        <v>133</v>
      </c>
      <c r="B140" s="2" t="n">
        <v>0.2785</v>
      </c>
      <c r="C140" s="2" t="n">
        <v>0.017</v>
      </c>
      <c r="D140" s="2" t="n">
        <v>0.2674</v>
      </c>
      <c r="E140" s="2" t="n">
        <v>0.2671</v>
      </c>
      <c r="F140" s="2" t="n">
        <v>0.2644</v>
      </c>
      <c r="G140" s="2" t="n">
        <v>0.3013</v>
      </c>
      <c r="H140" s="2" t="n">
        <v>0.2922</v>
      </c>
    </row>
    <row r="141" customFormat="false" ht="12.75" hidden="false" customHeight="false" outlineLevel="0" collapsed="false">
      <c r="A141" s="4" t="s">
        <v>134</v>
      </c>
      <c r="B141" s="2" t="n">
        <v>0.1626</v>
      </c>
      <c r="C141" s="2" t="n">
        <v>0.022</v>
      </c>
      <c r="D141" s="2" t="n">
        <v>0.1539</v>
      </c>
      <c r="E141" s="2" t="n">
        <v>0.1418</v>
      </c>
      <c r="F141" s="2" t="n">
        <v>0.1565</v>
      </c>
      <c r="G141" s="2" t="n">
        <v>0.1999</v>
      </c>
      <c r="H141" s="2" t="n">
        <v>0.1607</v>
      </c>
    </row>
    <row r="142" customFormat="false" ht="12.75" hidden="false" customHeight="false" outlineLevel="0" collapsed="false">
      <c r="A142" s="4" t="s">
        <v>135</v>
      </c>
      <c r="B142" s="2" t="n">
        <v>0.1453</v>
      </c>
      <c r="C142" s="2" t="n">
        <v>0.0073</v>
      </c>
      <c r="D142" s="2" t="n">
        <v>0.1404</v>
      </c>
      <c r="E142" s="2" t="n">
        <v>0.1448</v>
      </c>
      <c r="F142" s="2" t="n">
        <v>0.154</v>
      </c>
      <c r="G142" s="2" t="n">
        <v>0.1362</v>
      </c>
      <c r="H142" s="2" t="n">
        <v>0.1511</v>
      </c>
    </row>
    <row r="143" customFormat="false" ht="12.75" hidden="false" customHeight="false" outlineLevel="0" collapsed="false">
      <c r="A143" s="4" t="s">
        <v>136</v>
      </c>
      <c r="B143" s="2" t="n">
        <v>0.1515</v>
      </c>
      <c r="C143" s="2" t="n">
        <v>0.0163</v>
      </c>
      <c r="D143" s="2" t="n">
        <v>0.138</v>
      </c>
      <c r="E143" s="2" t="n">
        <v>0.1452</v>
      </c>
      <c r="F143" s="2" t="n">
        <v>0.1779</v>
      </c>
      <c r="G143" s="2" t="n">
        <v>0.1405</v>
      </c>
      <c r="H143" s="2" t="n">
        <v>0.1561</v>
      </c>
    </row>
    <row r="144" customFormat="false" ht="12.75" hidden="false" customHeight="false" outlineLevel="0" collapsed="false">
      <c r="A144" s="4" t="s">
        <v>137</v>
      </c>
      <c r="B144" s="2" t="n">
        <v>0.1749</v>
      </c>
      <c r="C144" s="2" t="n">
        <v>0.0117</v>
      </c>
      <c r="D144" s="2" t="n">
        <v>0.1608</v>
      </c>
      <c r="E144" s="2" t="n">
        <v>0.1732</v>
      </c>
      <c r="F144" s="2" t="n">
        <v>0.1722</v>
      </c>
      <c r="G144" s="2" t="n">
        <v>0.1751</v>
      </c>
      <c r="H144" s="2" t="n">
        <v>0.1933</v>
      </c>
    </row>
    <row r="145" customFormat="false" ht="12.75" hidden="false" customHeight="false" outlineLevel="0" collapsed="false">
      <c r="A145" s="4" t="s">
        <v>138</v>
      </c>
      <c r="B145" s="2" t="n">
        <v>0.1474</v>
      </c>
      <c r="C145" s="2" t="n">
        <v>0.0121</v>
      </c>
      <c r="D145" s="2" t="n">
        <v>0.1365</v>
      </c>
      <c r="E145" s="2" t="n">
        <v>0.1498</v>
      </c>
      <c r="F145" s="2" t="n">
        <v>0.167</v>
      </c>
      <c r="G145" s="2" t="n">
        <v>0.1396</v>
      </c>
      <c r="H145" s="2" t="n">
        <v>0.1441</v>
      </c>
    </row>
    <row r="146" customFormat="false" ht="12.75" hidden="false" customHeight="false" outlineLevel="0" collapsed="false">
      <c r="A146" s="4" t="s">
        <v>139</v>
      </c>
      <c r="B146" s="2" t="n">
        <v>0.1471</v>
      </c>
      <c r="C146" s="2" t="n">
        <v>0.0023</v>
      </c>
      <c r="D146" s="2" t="n">
        <v>0.1434</v>
      </c>
      <c r="E146" s="2" t="n">
        <v>0.1486</v>
      </c>
      <c r="F146" s="2" t="n">
        <v>0.1471</v>
      </c>
      <c r="G146" s="2" t="n">
        <v>0.1492</v>
      </c>
      <c r="H146" s="2" t="n">
        <v>0.1473</v>
      </c>
    </row>
    <row r="149" customFormat="false" ht="12.75" hidden="false" customHeight="false" outlineLevel="0" collapsed="false">
      <c r="A149" s="2" t="s">
        <v>140</v>
      </c>
      <c r="B149" s="2" t="s">
        <v>183</v>
      </c>
    </row>
    <row r="154" customFormat="false" ht="12.75" hidden="false" customHeight="false" outlineLevel="0" collapsed="false">
      <c r="A154" s="2" t="s">
        <v>142</v>
      </c>
    </row>
    <row r="155" customFormat="false" ht="12.75" hidden="false" customHeight="false" outlineLevel="0" collapsed="false">
      <c r="A155" s="2" t="s">
        <v>22</v>
      </c>
      <c r="E155" s="2" t="s">
        <v>143</v>
      </c>
    </row>
    <row r="156" customFormat="false" ht="12.75" hidden="false" customHeight="false" outlineLevel="0" collapsed="false">
      <c r="A156" s="2" t="s">
        <v>24</v>
      </c>
      <c r="E156" s="2" t="s">
        <v>25</v>
      </c>
    </row>
    <row r="157" customFormat="false" ht="12.75" hidden="false" customHeight="false" outlineLevel="0" collapsed="false">
      <c r="A157" s="2" t="s">
        <v>26</v>
      </c>
      <c r="E157" s="2" t="n">
        <v>100</v>
      </c>
      <c r="F157" s="2" t="s">
        <v>27</v>
      </c>
    </row>
    <row r="158" customFormat="false" ht="12.75" hidden="false" customHeight="false" outlineLevel="0" collapsed="false">
      <c r="A158" s="2" t="s">
        <v>144</v>
      </c>
      <c r="E158" s="2" t="n">
        <v>477</v>
      </c>
      <c r="F158" s="2" t="s">
        <v>29</v>
      </c>
    </row>
    <row r="159" customFormat="false" ht="12.75" hidden="false" customHeight="false" outlineLevel="0" collapsed="false">
      <c r="A159" s="2" t="s">
        <v>145</v>
      </c>
      <c r="E159" s="2" t="n">
        <v>515</v>
      </c>
      <c r="F159" s="2" t="s">
        <v>29</v>
      </c>
    </row>
    <row r="160" customFormat="false" ht="12.75" hidden="false" customHeight="false" outlineLevel="0" collapsed="false">
      <c r="A160" s="2" t="s">
        <v>146</v>
      </c>
      <c r="E160" s="2" t="n">
        <v>9</v>
      </c>
      <c r="F160" s="2" t="s">
        <v>29</v>
      </c>
    </row>
    <row r="161" customFormat="false" ht="12.75" hidden="false" customHeight="false" outlineLevel="0" collapsed="false">
      <c r="A161" s="2" t="s">
        <v>147</v>
      </c>
      <c r="E161" s="2" t="n">
        <v>20</v>
      </c>
      <c r="F161" s="2" t="s">
        <v>29</v>
      </c>
    </row>
    <row r="162" customFormat="false" ht="12.75" hidden="false" customHeight="false" outlineLevel="0" collapsed="false">
      <c r="A162" s="2" t="s">
        <v>148</v>
      </c>
      <c r="E162" s="2" t="n">
        <v>56</v>
      </c>
      <c r="F162" s="2" t="s">
        <v>149</v>
      </c>
    </row>
    <row r="163" customFormat="false" ht="12.75" hidden="false" customHeight="false" outlineLevel="0" collapsed="false">
      <c r="A163" s="2" t="s">
        <v>31</v>
      </c>
      <c r="E163" s="2" t="n">
        <v>5</v>
      </c>
    </row>
    <row r="164" customFormat="false" ht="12.75" hidden="false" customHeight="false" outlineLevel="0" collapsed="false">
      <c r="A164" s="2" t="s">
        <v>150</v>
      </c>
      <c r="E164" s="2" t="n">
        <v>20</v>
      </c>
      <c r="F164" s="2" t="s">
        <v>151</v>
      </c>
    </row>
    <row r="165" customFormat="false" ht="12.75" hidden="false" customHeight="false" outlineLevel="0" collapsed="false">
      <c r="A165" s="2" t="s">
        <v>152</v>
      </c>
      <c r="E165" s="2" t="n">
        <v>0</v>
      </c>
      <c r="F165" s="2" t="s">
        <v>151</v>
      </c>
    </row>
    <row r="166" customFormat="false" ht="12.75" hidden="false" customHeight="false" outlineLevel="0" collapsed="false">
      <c r="A166" s="2" t="s">
        <v>32</v>
      </c>
      <c r="E166" s="2" t="n">
        <v>0</v>
      </c>
      <c r="F166" s="2" t="s">
        <v>33</v>
      </c>
    </row>
    <row r="167" customFormat="false" ht="12.75" hidden="false" customHeight="false" outlineLevel="0" collapsed="false">
      <c r="A167" s="2" t="s">
        <v>34</v>
      </c>
      <c r="B167" s="2" t="s">
        <v>184</v>
      </c>
    </row>
    <row r="192" customFormat="false" ht="12.75" hidden="false" customHeight="false" outlineLevel="0" collapsed="false">
      <c r="A192" s="4" t="s">
        <v>36</v>
      </c>
      <c r="B192" s="4" t="s">
        <v>37</v>
      </c>
      <c r="C192" s="4" t="s">
        <v>38</v>
      </c>
      <c r="D192" s="4" t="s">
        <v>39</v>
      </c>
      <c r="E192" s="4" t="s">
        <v>40</v>
      </c>
      <c r="F192" s="4" t="s">
        <v>41</v>
      </c>
      <c r="G192" s="4" t="s">
        <v>42</v>
      </c>
      <c r="H192" s="4" t="s">
        <v>43</v>
      </c>
    </row>
    <row r="193" customFormat="false" ht="12.75" hidden="false" customHeight="false" outlineLevel="0" collapsed="false">
      <c r="A193" s="4" t="s">
        <v>44</v>
      </c>
      <c r="B193" s="2" t="n">
        <v>182</v>
      </c>
      <c r="C193" s="2" t="n">
        <v>3</v>
      </c>
      <c r="D193" s="2" t="n">
        <v>180</v>
      </c>
      <c r="E193" s="2" t="n">
        <v>183</v>
      </c>
      <c r="F193" s="2" t="n">
        <v>181</v>
      </c>
      <c r="G193" s="2" t="n">
        <v>181</v>
      </c>
      <c r="H193" s="2" t="n">
        <v>186</v>
      </c>
    </row>
    <row r="194" customFormat="false" ht="12.75" hidden="false" customHeight="false" outlineLevel="0" collapsed="false">
      <c r="A194" s="4" t="s">
        <v>45</v>
      </c>
      <c r="B194" s="2" t="n">
        <v>158</v>
      </c>
      <c r="C194" s="2" t="n">
        <v>2</v>
      </c>
      <c r="D194" s="2" t="n">
        <v>160</v>
      </c>
      <c r="E194" s="2" t="n">
        <v>157</v>
      </c>
      <c r="F194" s="2" t="n">
        <v>156</v>
      </c>
      <c r="G194" s="2" t="n">
        <v>159</v>
      </c>
      <c r="H194" s="2" t="n">
        <v>159</v>
      </c>
    </row>
    <row r="195" customFormat="false" ht="12.75" hidden="false" customHeight="false" outlineLevel="0" collapsed="false">
      <c r="A195" s="4" t="s">
        <v>46</v>
      </c>
      <c r="B195" s="2" t="n">
        <v>163</v>
      </c>
      <c r="C195" s="2" t="n">
        <v>3</v>
      </c>
      <c r="D195" s="2" t="n">
        <v>159</v>
      </c>
      <c r="E195" s="2" t="n">
        <v>163</v>
      </c>
      <c r="F195" s="2" t="n">
        <v>164</v>
      </c>
      <c r="G195" s="2" t="n">
        <v>160</v>
      </c>
      <c r="H195" s="2" t="n">
        <v>167</v>
      </c>
    </row>
    <row r="196" customFormat="false" ht="12.75" hidden="false" customHeight="false" outlineLevel="0" collapsed="false">
      <c r="A196" s="4" t="s">
        <v>47</v>
      </c>
      <c r="B196" s="2" t="n">
        <v>154</v>
      </c>
      <c r="C196" s="2" t="n">
        <v>2</v>
      </c>
      <c r="D196" s="2" t="n">
        <v>152</v>
      </c>
      <c r="E196" s="2" t="n">
        <v>156</v>
      </c>
      <c r="F196" s="2" t="n">
        <v>154</v>
      </c>
      <c r="G196" s="2" t="n">
        <v>153</v>
      </c>
      <c r="H196" s="2" t="n">
        <v>156</v>
      </c>
    </row>
    <row r="197" customFormat="false" ht="12.75" hidden="false" customHeight="false" outlineLevel="0" collapsed="false">
      <c r="A197" s="4" t="s">
        <v>48</v>
      </c>
      <c r="B197" s="2" t="n">
        <v>156</v>
      </c>
      <c r="C197" s="2" t="n">
        <v>2</v>
      </c>
      <c r="D197" s="2" t="n">
        <v>158</v>
      </c>
      <c r="E197" s="2" t="n">
        <v>153</v>
      </c>
      <c r="F197" s="2" t="n">
        <v>156</v>
      </c>
      <c r="G197" s="2" t="n">
        <v>157</v>
      </c>
      <c r="H197" s="2" t="n">
        <v>154</v>
      </c>
    </row>
    <row r="198" customFormat="false" ht="12.75" hidden="false" customHeight="false" outlineLevel="0" collapsed="false">
      <c r="A198" s="4" t="s">
        <v>49</v>
      </c>
      <c r="B198" s="2" t="n">
        <v>152</v>
      </c>
      <c r="C198" s="2" t="n">
        <v>0</v>
      </c>
      <c r="D198" s="2" t="n">
        <v>151</v>
      </c>
      <c r="E198" s="2" t="n">
        <v>151</v>
      </c>
      <c r="F198" s="2" t="n">
        <v>151</v>
      </c>
      <c r="G198" s="2" t="n">
        <v>152</v>
      </c>
      <c r="H198" s="2" t="n">
        <v>152</v>
      </c>
    </row>
    <row r="199" customFormat="false" ht="12.75" hidden="false" customHeight="false" outlineLevel="0" collapsed="false">
      <c r="A199" s="4" t="s">
        <v>50</v>
      </c>
      <c r="B199" s="2" t="n">
        <v>171</v>
      </c>
      <c r="C199" s="2" t="n">
        <v>2</v>
      </c>
      <c r="D199" s="2" t="n">
        <v>174</v>
      </c>
      <c r="E199" s="2" t="n">
        <v>171</v>
      </c>
      <c r="F199" s="2" t="n">
        <v>173</v>
      </c>
      <c r="G199" s="2" t="n">
        <v>170</v>
      </c>
      <c r="H199" s="2" t="n">
        <v>170</v>
      </c>
    </row>
    <row r="200" customFormat="false" ht="12.75" hidden="false" customHeight="false" outlineLevel="0" collapsed="false">
      <c r="A200" s="4" t="s">
        <v>51</v>
      </c>
      <c r="B200" s="2" t="n">
        <v>190</v>
      </c>
      <c r="C200" s="2" t="n">
        <v>2</v>
      </c>
      <c r="D200" s="2" t="n">
        <v>189</v>
      </c>
      <c r="E200" s="2" t="n">
        <v>190</v>
      </c>
      <c r="F200" s="2" t="n">
        <v>189</v>
      </c>
      <c r="G200" s="2" t="n">
        <v>191</v>
      </c>
      <c r="H200" s="2" t="n">
        <v>193</v>
      </c>
    </row>
    <row r="201" customFormat="false" ht="12.75" hidden="false" customHeight="false" outlineLevel="0" collapsed="false">
      <c r="A201" s="4" t="s">
        <v>52</v>
      </c>
      <c r="B201" s="2" t="n">
        <v>193</v>
      </c>
      <c r="C201" s="2" t="n">
        <v>2</v>
      </c>
      <c r="D201" s="2" t="n">
        <v>194</v>
      </c>
      <c r="E201" s="2" t="n">
        <v>192</v>
      </c>
      <c r="F201" s="2" t="n">
        <v>190</v>
      </c>
      <c r="G201" s="2" t="n">
        <v>196</v>
      </c>
      <c r="H201" s="2" t="n">
        <v>194</v>
      </c>
    </row>
    <row r="202" customFormat="false" ht="12.75" hidden="false" customHeight="false" outlineLevel="0" collapsed="false">
      <c r="A202" s="4" t="s">
        <v>53</v>
      </c>
      <c r="B202" s="2" t="n">
        <v>203</v>
      </c>
      <c r="C202" s="2" t="n">
        <v>1</v>
      </c>
      <c r="D202" s="2" t="n">
        <v>205</v>
      </c>
      <c r="E202" s="2" t="n">
        <v>202</v>
      </c>
      <c r="F202" s="2" t="n">
        <v>202</v>
      </c>
      <c r="G202" s="2" t="n">
        <v>204</v>
      </c>
      <c r="H202" s="2" t="n">
        <v>202</v>
      </c>
    </row>
    <row r="203" customFormat="false" ht="12.75" hidden="false" customHeight="false" outlineLevel="0" collapsed="false">
      <c r="A203" s="4" t="s">
        <v>54</v>
      </c>
      <c r="B203" s="2" t="n">
        <v>186</v>
      </c>
      <c r="C203" s="2" t="n">
        <v>1</v>
      </c>
      <c r="D203" s="2" t="n">
        <v>187</v>
      </c>
      <c r="E203" s="2" t="n">
        <v>186</v>
      </c>
      <c r="F203" s="2" t="n">
        <v>185</v>
      </c>
      <c r="G203" s="2" t="n">
        <v>189</v>
      </c>
      <c r="H203" s="2" t="n">
        <v>185</v>
      </c>
    </row>
    <row r="204" customFormat="false" ht="12.75" hidden="false" customHeight="false" outlineLevel="0" collapsed="false">
      <c r="A204" s="4" t="s">
        <v>55</v>
      </c>
      <c r="B204" s="2" t="n">
        <v>186</v>
      </c>
      <c r="C204" s="2" t="n">
        <v>2</v>
      </c>
      <c r="D204" s="2" t="n">
        <v>190</v>
      </c>
      <c r="E204" s="2" t="n">
        <v>185</v>
      </c>
      <c r="F204" s="2" t="n">
        <v>185</v>
      </c>
      <c r="G204" s="2" t="n">
        <v>184</v>
      </c>
      <c r="H204" s="2" t="n">
        <v>185</v>
      </c>
    </row>
    <row r="205" customFormat="false" ht="12.75" hidden="false" customHeight="false" outlineLevel="0" collapsed="false">
      <c r="A205" s="4" t="s">
        <v>56</v>
      </c>
      <c r="B205" s="2" t="n">
        <v>130</v>
      </c>
      <c r="C205" s="2" t="n">
        <v>2</v>
      </c>
      <c r="D205" s="2" t="n">
        <v>129</v>
      </c>
      <c r="E205" s="2" t="n">
        <v>131</v>
      </c>
      <c r="F205" s="2" t="n">
        <v>128</v>
      </c>
      <c r="G205" s="2" t="n">
        <v>129</v>
      </c>
      <c r="H205" s="2" t="n">
        <v>133</v>
      </c>
    </row>
    <row r="206" customFormat="false" ht="12.75" hidden="false" customHeight="false" outlineLevel="0" collapsed="false">
      <c r="A206" s="4" t="s">
        <v>57</v>
      </c>
      <c r="B206" s="2" t="n">
        <v>105</v>
      </c>
      <c r="C206" s="2" t="n">
        <v>1</v>
      </c>
      <c r="D206" s="2" t="n">
        <v>106</v>
      </c>
      <c r="E206" s="2" t="n">
        <v>106</v>
      </c>
      <c r="F206" s="2" t="n">
        <v>105</v>
      </c>
      <c r="G206" s="2" t="n">
        <v>103</v>
      </c>
      <c r="H206" s="2" t="n">
        <v>104</v>
      </c>
    </row>
    <row r="207" customFormat="false" ht="12.75" hidden="false" customHeight="false" outlineLevel="0" collapsed="false">
      <c r="A207" s="4" t="s">
        <v>58</v>
      </c>
      <c r="B207" s="2" t="n">
        <v>120</v>
      </c>
      <c r="C207" s="2" t="n">
        <v>1</v>
      </c>
      <c r="D207" s="2" t="n">
        <v>121</v>
      </c>
      <c r="E207" s="2" t="n">
        <v>120</v>
      </c>
      <c r="F207" s="2" t="n">
        <v>120</v>
      </c>
      <c r="G207" s="2" t="n">
        <v>121</v>
      </c>
      <c r="H207" s="2" t="n">
        <v>119</v>
      </c>
    </row>
    <row r="208" customFormat="false" ht="12.75" hidden="false" customHeight="false" outlineLevel="0" collapsed="false">
      <c r="A208" s="4" t="s">
        <v>59</v>
      </c>
      <c r="B208" s="2" t="n">
        <v>1114</v>
      </c>
      <c r="C208" s="2" t="n">
        <v>7</v>
      </c>
      <c r="D208" s="2" t="n">
        <v>1113</v>
      </c>
      <c r="E208" s="2" t="n">
        <v>1109</v>
      </c>
      <c r="F208" s="2" t="n">
        <v>1114</v>
      </c>
      <c r="G208" s="2" t="n">
        <v>1108</v>
      </c>
      <c r="H208" s="2" t="n">
        <v>1126</v>
      </c>
    </row>
    <row r="209" customFormat="false" ht="12.75" hidden="false" customHeight="false" outlineLevel="0" collapsed="false">
      <c r="A209" s="4" t="s">
        <v>60</v>
      </c>
      <c r="B209" s="2" t="n">
        <v>472</v>
      </c>
      <c r="C209" s="2" t="n">
        <v>6</v>
      </c>
      <c r="D209" s="2" t="n">
        <v>462</v>
      </c>
      <c r="E209" s="2" t="n">
        <v>476</v>
      </c>
      <c r="F209" s="2" t="n">
        <v>476</v>
      </c>
      <c r="G209" s="2" t="n">
        <v>473</v>
      </c>
      <c r="H209" s="2" t="n">
        <v>473</v>
      </c>
    </row>
    <row r="210" customFormat="false" ht="12.75" hidden="false" customHeight="false" outlineLevel="0" collapsed="false">
      <c r="A210" s="4" t="s">
        <v>61</v>
      </c>
      <c r="B210" s="2" t="n">
        <v>1112</v>
      </c>
      <c r="C210" s="2" t="n">
        <v>14</v>
      </c>
      <c r="D210" s="2" t="n">
        <v>1094</v>
      </c>
      <c r="E210" s="2" t="n">
        <v>1125</v>
      </c>
      <c r="F210" s="2" t="n">
        <v>1103</v>
      </c>
      <c r="G210" s="2" t="n">
        <v>1126</v>
      </c>
      <c r="H210" s="2" t="n">
        <v>1111</v>
      </c>
    </row>
    <row r="211" customFormat="false" ht="12.75" hidden="false" customHeight="false" outlineLevel="0" collapsed="false">
      <c r="A211" s="4" t="s">
        <v>62</v>
      </c>
      <c r="B211" s="2" t="n">
        <v>112</v>
      </c>
      <c r="C211" s="2" t="n">
        <v>2</v>
      </c>
      <c r="D211" s="2" t="n">
        <v>110</v>
      </c>
      <c r="E211" s="2" t="n">
        <v>111</v>
      </c>
      <c r="F211" s="2" t="n">
        <v>112</v>
      </c>
      <c r="G211" s="2" t="n">
        <v>110</v>
      </c>
      <c r="H211" s="2" t="n">
        <v>114</v>
      </c>
    </row>
    <row r="212" customFormat="false" ht="12.75" hidden="false" customHeight="false" outlineLevel="0" collapsed="false">
      <c r="A212" s="4" t="s">
        <v>63</v>
      </c>
      <c r="B212" s="2" t="n">
        <v>1429</v>
      </c>
      <c r="C212" s="2" t="n">
        <v>15</v>
      </c>
      <c r="D212" s="2" t="n">
        <v>1413</v>
      </c>
      <c r="E212" s="2" t="n">
        <v>1449</v>
      </c>
      <c r="F212" s="2" t="n">
        <v>1436</v>
      </c>
      <c r="G212" s="2" t="n">
        <v>1431</v>
      </c>
      <c r="H212" s="2" t="n">
        <v>1416</v>
      </c>
    </row>
    <row r="213" customFormat="false" ht="12.75" hidden="false" customHeight="false" outlineLevel="0" collapsed="false">
      <c r="A213" s="4" t="s">
        <v>64</v>
      </c>
      <c r="B213" s="2" t="n">
        <v>143</v>
      </c>
      <c r="C213" s="2" t="n">
        <v>1</v>
      </c>
      <c r="D213" s="2" t="n">
        <v>142</v>
      </c>
      <c r="E213" s="2" t="n">
        <v>143</v>
      </c>
      <c r="F213" s="2" t="n">
        <v>143</v>
      </c>
      <c r="G213" s="2" t="n">
        <v>141</v>
      </c>
      <c r="H213" s="2" t="n">
        <v>144</v>
      </c>
    </row>
    <row r="214" customFormat="false" ht="12.75" hidden="false" customHeight="false" outlineLevel="0" collapsed="false">
      <c r="A214" s="4" t="s">
        <v>65</v>
      </c>
      <c r="B214" s="2" t="n">
        <v>160</v>
      </c>
      <c r="C214" s="2" t="n">
        <v>3</v>
      </c>
      <c r="D214" s="2" t="n">
        <v>161</v>
      </c>
      <c r="E214" s="2" t="n">
        <v>163</v>
      </c>
      <c r="F214" s="2" t="n">
        <v>157</v>
      </c>
      <c r="G214" s="2" t="n">
        <v>161</v>
      </c>
      <c r="H214" s="2" t="n">
        <v>157</v>
      </c>
    </row>
    <row r="215" customFormat="false" ht="12.75" hidden="false" customHeight="false" outlineLevel="0" collapsed="false">
      <c r="A215" s="4" t="s">
        <v>66</v>
      </c>
      <c r="B215" s="2" t="n">
        <v>170</v>
      </c>
      <c r="C215" s="2" t="n">
        <v>2</v>
      </c>
      <c r="D215" s="2" t="n">
        <v>172</v>
      </c>
      <c r="E215" s="2" t="n">
        <v>170</v>
      </c>
      <c r="F215" s="2" t="n">
        <v>170</v>
      </c>
      <c r="G215" s="2" t="n">
        <v>169</v>
      </c>
      <c r="H215" s="2" t="n">
        <v>168</v>
      </c>
    </row>
    <row r="216" customFormat="false" ht="12.75" hidden="false" customHeight="false" outlineLevel="0" collapsed="false">
      <c r="A216" s="4" t="s">
        <v>67</v>
      </c>
      <c r="B216" s="2" t="n">
        <v>180</v>
      </c>
      <c r="C216" s="2" t="n">
        <v>1</v>
      </c>
      <c r="D216" s="2" t="n">
        <v>180</v>
      </c>
      <c r="E216" s="2" t="n">
        <v>180</v>
      </c>
      <c r="F216" s="2" t="n">
        <v>179</v>
      </c>
      <c r="G216" s="2" t="n">
        <v>182</v>
      </c>
      <c r="H216" s="2" t="n">
        <v>181</v>
      </c>
    </row>
    <row r="217" customFormat="false" ht="12.75" hidden="false" customHeight="false" outlineLevel="0" collapsed="false">
      <c r="A217" s="4" t="s">
        <v>68</v>
      </c>
      <c r="B217" s="2" t="n">
        <v>110</v>
      </c>
      <c r="C217" s="2" t="n">
        <v>2</v>
      </c>
      <c r="D217" s="2" t="n">
        <v>110</v>
      </c>
      <c r="E217" s="2" t="n">
        <v>110</v>
      </c>
      <c r="F217" s="2" t="n">
        <v>107</v>
      </c>
      <c r="G217" s="2" t="n">
        <v>111</v>
      </c>
      <c r="H217" s="2" t="n">
        <v>112</v>
      </c>
    </row>
    <row r="218" customFormat="false" ht="12.75" hidden="false" customHeight="false" outlineLevel="0" collapsed="false">
      <c r="A218" s="4" t="s">
        <v>69</v>
      </c>
      <c r="B218" s="2" t="n">
        <v>104</v>
      </c>
      <c r="C218" s="2" t="n">
        <v>2</v>
      </c>
      <c r="D218" s="2" t="n">
        <v>102</v>
      </c>
      <c r="E218" s="2" t="n">
        <v>104</v>
      </c>
      <c r="F218" s="2" t="n">
        <v>105</v>
      </c>
      <c r="G218" s="2" t="n">
        <v>105</v>
      </c>
      <c r="H218" s="2" t="n">
        <v>106</v>
      </c>
    </row>
    <row r="219" customFormat="false" ht="12.75" hidden="false" customHeight="false" outlineLevel="0" collapsed="false">
      <c r="A219" s="4" t="s">
        <v>70</v>
      </c>
      <c r="B219" s="2" t="n">
        <v>108</v>
      </c>
      <c r="C219" s="2" t="n">
        <v>2</v>
      </c>
      <c r="D219" s="2" t="n">
        <v>108</v>
      </c>
      <c r="E219" s="2" t="n">
        <v>106</v>
      </c>
      <c r="F219" s="2" t="n">
        <v>108</v>
      </c>
      <c r="G219" s="2" t="n">
        <v>111</v>
      </c>
      <c r="H219" s="2" t="n">
        <v>107</v>
      </c>
    </row>
    <row r="220" customFormat="false" ht="12.75" hidden="false" customHeight="false" outlineLevel="0" collapsed="false">
      <c r="A220" s="4" t="s">
        <v>71</v>
      </c>
      <c r="B220" s="2" t="n">
        <v>101</v>
      </c>
      <c r="C220" s="2" t="n">
        <v>1</v>
      </c>
      <c r="D220" s="2" t="n">
        <v>101</v>
      </c>
      <c r="E220" s="2" t="n">
        <v>100</v>
      </c>
      <c r="F220" s="2" t="n">
        <v>101</v>
      </c>
      <c r="G220" s="2" t="n">
        <v>104</v>
      </c>
      <c r="H220" s="2" t="n">
        <v>100</v>
      </c>
    </row>
    <row r="221" customFormat="false" ht="12.75" hidden="false" customHeight="false" outlineLevel="0" collapsed="false">
      <c r="A221" s="4" t="s">
        <v>72</v>
      </c>
      <c r="B221" s="2" t="n">
        <v>100</v>
      </c>
      <c r="C221" s="2" t="n">
        <v>1</v>
      </c>
      <c r="D221" s="2" t="n">
        <v>102</v>
      </c>
      <c r="E221" s="2" t="n">
        <v>100</v>
      </c>
      <c r="F221" s="2" t="n">
        <v>98</v>
      </c>
      <c r="G221" s="2" t="n">
        <v>100</v>
      </c>
      <c r="H221" s="2" t="n">
        <v>101</v>
      </c>
    </row>
    <row r="222" customFormat="false" ht="12.75" hidden="false" customHeight="false" outlineLevel="0" collapsed="false">
      <c r="A222" s="4" t="s">
        <v>73</v>
      </c>
      <c r="B222" s="2" t="n">
        <v>108</v>
      </c>
      <c r="C222" s="2" t="n">
        <v>1</v>
      </c>
      <c r="D222" s="2" t="n">
        <v>108</v>
      </c>
      <c r="E222" s="2" t="n">
        <v>110</v>
      </c>
      <c r="F222" s="2" t="n">
        <v>107</v>
      </c>
      <c r="G222" s="2" t="n">
        <v>107</v>
      </c>
      <c r="H222" s="2" t="n">
        <v>108</v>
      </c>
    </row>
    <row r="223" customFormat="false" ht="12.75" hidden="false" customHeight="false" outlineLevel="0" collapsed="false">
      <c r="A223" s="4" t="s">
        <v>74</v>
      </c>
      <c r="B223" s="2" t="n">
        <v>110</v>
      </c>
      <c r="C223" s="2" t="n">
        <v>1</v>
      </c>
      <c r="D223" s="2" t="n">
        <v>111</v>
      </c>
      <c r="E223" s="2" t="n">
        <v>109</v>
      </c>
      <c r="F223" s="2" t="n">
        <v>108</v>
      </c>
      <c r="G223" s="2" t="n">
        <v>111</v>
      </c>
      <c r="H223" s="2" t="n">
        <v>110</v>
      </c>
    </row>
    <row r="224" customFormat="false" ht="12.75" hidden="false" customHeight="false" outlineLevel="0" collapsed="false">
      <c r="A224" s="4" t="s">
        <v>75</v>
      </c>
      <c r="B224" s="2" t="n">
        <v>581</v>
      </c>
      <c r="C224" s="2" t="n">
        <v>4</v>
      </c>
      <c r="D224" s="2" t="n">
        <v>574</v>
      </c>
      <c r="E224" s="2" t="n">
        <v>585</v>
      </c>
      <c r="F224" s="2" t="n">
        <v>585</v>
      </c>
      <c r="G224" s="2" t="n">
        <v>580</v>
      </c>
      <c r="H224" s="2" t="n">
        <v>579</v>
      </c>
    </row>
    <row r="225" customFormat="false" ht="12.75" hidden="false" customHeight="false" outlineLevel="0" collapsed="false">
      <c r="A225" s="4" t="s">
        <v>76</v>
      </c>
      <c r="B225" s="2" t="n">
        <v>148</v>
      </c>
      <c r="C225" s="2" t="n">
        <v>3</v>
      </c>
      <c r="D225" s="2" t="n">
        <v>146</v>
      </c>
      <c r="E225" s="2" t="n">
        <v>146</v>
      </c>
      <c r="F225" s="2" t="n">
        <v>148</v>
      </c>
      <c r="G225" s="2" t="n">
        <v>152</v>
      </c>
      <c r="H225" s="2" t="n">
        <v>146</v>
      </c>
    </row>
    <row r="226" customFormat="false" ht="12.75" hidden="false" customHeight="false" outlineLevel="0" collapsed="false">
      <c r="A226" s="4" t="s">
        <v>77</v>
      </c>
      <c r="B226" s="2" t="n">
        <v>170</v>
      </c>
      <c r="C226" s="2" t="n">
        <v>2</v>
      </c>
      <c r="D226" s="2" t="n">
        <v>168</v>
      </c>
      <c r="E226" s="2" t="n">
        <v>173</v>
      </c>
      <c r="F226" s="2" t="n">
        <v>169</v>
      </c>
      <c r="G226" s="2" t="n">
        <v>170</v>
      </c>
      <c r="H226" s="2" t="n">
        <v>168</v>
      </c>
    </row>
    <row r="227" customFormat="false" ht="12.75" hidden="false" customHeight="false" outlineLevel="0" collapsed="false">
      <c r="A227" s="4" t="s">
        <v>78</v>
      </c>
      <c r="B227" s="2" t="n">
        <v>1755</v>
      </c>
      <c r="C227" s="2" t="n">
        <v>12</v>
      </c>
      <c r="D227" s="2" t="n">
        <v>1759</v>
      </c>
      <c r="E227" s="2" t="n">
        <v>1760</v>
      </c>
      <c r="F227" s="2" t="n">
        <v>1736</v>
      </c>
      <c r="G227" s="2" t="n">
        <v>1753</v>
      </c>
      <c r="H227" s="2" t="n">
        <v>1767</v>
      </c>
    </row>
    <row r="228" customFormat="false" ht="12.75" hidden="false" customHeight="false" outlineLevel="0" collapsed="false">
      <c r="A228" s="4" t="s">
        <v>79</v>
      </c>
      <c r="B228" s="2" t="n">
        <v>174</v>
      </c>
      <c r="C228" s="2" t="n">
        <v>2</v>
      </c>
      <c r="D228" s="2" t="n">
        <v>175</v>
      </c>
      <c r="E228" s="2" t="n">
        <v>172</v>
      </c>
      <c r="F228" s="2" t="n">
        <v>175</v>
      </c>
      <c r="G228" s="2" t="n">
        <v>176</v>
      </c>
      <c r="H228" s="2" t="n">
        <v>173</v>
      </c>
    </row>
    <row r="229" customFormat="false" ht="12.75" hidden="false" customHeight="false" outlineLevel="0" collapsed="false">
      <c r="A229" s="4" t="s">
        <v>80</v>
      </c>
      <c r="B229" s="2" t="n">
        <v>95</v>
      </c>
      <c r="C229" s="2" t="n">
        <v>1</v>
      </c>
      <c r="D229" s="2" t="n">
        <v>95</v>
      </c>
      <c r="E229" s="2" t="n">
        <v>96</v>
      </c>
      <c r="F229" s="2" t="n">
        <v>94</v>
      </c>
      <c r="G229" s="2" t="n">
        <v>92</v>
      </c>
      <c r="H229" s="2" t="n">
        <v>96</v>
      </c>
    </row>
    <row r="230" customFormat="false" ht="12.75" hidden="false" customHeight="false" outlineLevel="0" collapsed="false">
      <c r="A230" s="4" t="s">
        <v>81</v>
      </c>
      <c r="B230" s="2" t="n">
        <v>514</v>
      </c>
      <c r="C230" s="2" t="n">
        <v>3</v>
      </c>
      <c r="D230" s="2" t="n">
        <v>511</v>
      </c>
      <c r="E230" s="2" t="n">
        <v>514</v>
      </c>
      <c r="F230" s="2" t="n">
        <v>514</v>
      </c>
      <c r="G230" s="2" t="n">
        <v>514</v>
      </c>
      <c r="H230" s="2" t="n">
        <v>518</v>
      </c>
    </row>
    <row r="231" customFormat="false" ht="12.75" hidden="false" customHeight="false" outlineLevel="0" collapsed="false">
      <c r="A231" s="4" t="s">
        <v>82</v>
      </c>
      <c r="B231" s="2" t="n">
        <v>1161</v>
      </c>
      <c r="C231" s="2" t="n">
        <v>25</v>
      </c>
      <c r="D231" s="2" t="n">
        <v>1120</v>
      </c>
      <c r="E231" s="2" t="n">
        <v>1186</v>
      </c>
      <c r="F231" s="2" t="n">
        <v>1163</v>
      </c>
      <c r="G231" s="2" t="n">
        <v>1173</v>
      </c>
      <c r="H231" s="2" t="n">
        <v>1163</v>
      </c>
    </row>
    <row r="232" customFormat="false" ht="12.75" hidden="false" customHeight="false" outlineLevel="0" collapsed="false">
      <c r="A232" s="4" t="s">
        <v>83</v>
      </c>
      <c r="B232" s="2" t="n">
        <v>92</v>
      </c>
      <c r="C232" s="2" t="n">
        <v>2</v>
      </c>
      <c r="D232" s="2" t="n">
        <v>90</v>
      </c>
      <c r="E232" s="2" t="n">
        <v>92</v>
      </c>
      <c r="F232" s="2" t="n">
        <v>95</v>
      </c>
      <c r="G232" s="2" t="n">
        <v>90</v>
      </c>
      <c r="H232" s="2" t="n">
        <v>94</v>
      </c>
    </row>
    <row r="233" customFormat="false" ht="12.75" hidden="false" customHeight="false" outlineLevel="0" collapsed="false">
      <c r="A233" s="4" t="s">
        <v>84</v>
      </c>
      <c r="B233" s="2" t="n">
        <v>415</v>
      </c>
      <c r="C233" s="2" t="n">
        <v>4</v>
      </c>
      <c r="D233" s="2" t="n">
        <v>409</v>
      </c>
      <c r="E233" s="2" t="n">
        <v>415</v>
      </c>
      <c r="F233" s="2" t="n">
        <v>417</v>
      </c>
      <c r="G233" s="2" t="n">
        <v>419</v>
      </c>
      <c r="H233" s="2" t="n">
        <v>412</v>
      </c>
    </row>
    <row r="234" customFormat="false" ht="12.75" hidden="false" customHeight="false" outlineLevel="0" collapsed="false">
      <c r="A234" s="4" t="s">
        <v>85</v>
      </c>
      <c r="B234" s="2" t="n">
        <v>97</v>
      </c>
      <c r="C234" s="2" t="n">
        <v>3</v>
      </c>
      <c r="D234" s="2" t="n">
        <v>94</v>
      </c>
      <c r="E234" s="2" t="n">
        <v>101</v>
      </c>
      <c r="F234" s="2" t="n">
        <v>96</v>
      </c>
      <c r="G234" s="2" t="n">
        <v>95</v>
      </c>
      <c r="H234" s="2" t="n">
        <v>97</v>
      </c>
    </row>
    <row r="235" customFormat="false" ht="12.75" hidden="false" customHeight="false" outlineLevel="0" collapsed="false">
      <c r="A235" s="4" t="s">
        <v>86</v>
      </c>
      <c r="B235" s="2" t="n">
        <v>109</v>
      </c>
      <c r="C235" s="2" t="n">
        <v>2</v>
      </c>
      <c r="D235" s="2" t="n">
        <v>107</v>
      </c>
      <c r="E235" s="2" t="n">
        <v>109</v>
      </c>
      <c r="F235" s="2" t="n">
        <v>106</v>
      </c>
      <c r="G235" s="2" t="n">
        <v>110</v>
      </c>
      <c r="H235" s="2" t="n">
        <v>111</v>
      </c>
    </row>
    <row r="236" customFormat="false" ht="12.75" hidden="false" customHeight="false" outlineLevel="0" collapsed="false">
      <c r="A236" s="4" t="s">
        <v>87</v>
      </c>
      <c r="B236" s="2" t="n">
        <v>133</v>
      </c>
      <c r="C236" s="2" t="n">
        <v>2</v>
      </c>
      <c r="D236" s="2" t="n">
        <v>134</v>
      </c>
      <c r="E236" s="2" t="n">
        <v>134</v>
      </c>
      <c r="F236" s="2" t="n">
        <v>132</v>
      </c>
      <c r="G236" s="2" t="n">
        <v>136</v>
      </c>
      <c r="H236" s="2" t="n">
        <v>131</v>
      </c>
    </row>
    <row r="237" customFormat="false" ht="12.75" hidden="false" customHeight="false" outlineLevel="0" collapsed="false">
      <c r="A237" s="4" t="s">
        <v>88</v>
      </c>
      <c r="B237" s="2" t="n">
        <v>158</v>
      </c>
      <c r="C237" s="2" t="n">
        <v>3</v>
      </c>
      <c r="D237" s="2" t="n">
        <v>155</v>
      </c>
      <c r="E237" s="2" t="n">
        <v>159</v>
      </c>
      <c r="F237" s="2" t="n">
        <v>155</v>
      </c>
      <c r="G237" s="2" t="n">
        <v>163</v>
      </c>
      <c r="H237" s="2" t="n">
        <v>158</v>
      </c>
    </row>
    <row r="238" customFormat="false" ht="12.75" hidden="false" customHeight="false" outlineLevel="0" collapsed="false">
      <c r="A238" s="4" t="s">
        <v>89</v>
      </c>
      <c r="B238" s="2" t="n">
        <v>151</v>
      </c>
      <c r="C238" s="2" t="n">
        <v>3</v>
      </c>
      <c r="D238" s="2" t="n">
        <v>151</v>
      </c>
      <c r="E238" s="2" t="n">
        <v>155</v>
      </c>
      <c r="F238" s="2" t="n">
        <v>150</v>
      </c>
      <c r="G238" s="2" t="n">
        <v>147</v>
      </c>
      <c r="H238" s="2" t="n">
        <v>149</v>
      </c>
    </row>
    <row r="239" customFormat="false" ht="12.75" hidden="false" customHeight="false" outlineLevel="0" collapsed="false">
      <c r="A239" s="4" t="s">
        <v>90</v>
      </c>
      <c r="B239" s="2" t="n">
        <v>162</v>
      </c>
      <c r="C239" s="2" t="n">
        <v>2</v>
      </c>
      <c r="D239" s="2" t="n">
        <v>161</v>
      </c>
      <c r="E239" s="2" t="n">
        <v>161</v>
      </c>
      <c r="F239" s="2" t="n">
        <v>162</v>
      </c>
      <c r="G239" s="2" t="n">
        <v>165</v>
      </c>
      <c r="H239" s="2" t="n">
        <v>162</v>
      </c>
    </row>
    <row r="240" customFormat="false" ht="12.75" hidden="false" customHeight="false" outlineLevel="0" collapsed="false">
      <c r="A240" s="4" t="s">
        <v>91</v>
      </c>
      <c r="B240" s="2" t="n">
        <v>169</v>
      </c>
      <c r="C240" s="2" t="n">
        <v>2</v>
      </c>
      <c r="D240" s="2" t="n">
        <v>165</v>
      </c>
      <c r="E240" s="2" t="n">
        <v>170</v>
      </c>
      <c r="F240" s="2" t="n">
        <v>167</v>
      </c>
      <c r="G240" s="2" t="n">
        <v>170</v>
      </c>
      <c r="H240" s="2" t="n">
        <v>170</v>
      </c>
    </row>
    <row r="241" customFormat="false" ht="12.75" hidden="false" customHeight="false" outlineLevel="0" collapsed="false">
      <c r="A241" s="4" t="s">
        <v>92</v>
      </c>
      <c r="B241" s="2" t="n">
        <v>90</v>
      </c>
      <c r="C241" s="2" t="n">
        <v>1</v>
      </c>
      <c r="D241" s="2" t="n">
        <v>89</v>
      </c>
      <c r="E241" s="2" t="n">
        <v>90</v>
      </c>
      <c r="F241" s="2" t="n">
        <v>89</v>
      </c>
      <c r="G241" s="2" t="n">
        <v>89</v>
      </c>
      <c r="H241" s="2" t="n">
        <v>91</v>
      </c>
    </row>
    <row r="242" customFormat="false" ht="12.75" hidden="false" customHeight="false" outlineLevel="0" collapsed="false">
      <c r="A242" s="4" t="s">
        <v>93</v>
      </c>
      <c r="B242" s="2" t="n">
        <v>444</v>
      </c>
      <c r="C242" s="2" t="n">
        <v>5</v>
      </c>
      <c r="D242" s="2" t="n">
        <v>450</v>
      </c>
      <c r="E242" s="2" t="n">
        <v>439</v>
      </c>
      <c r="F242" s="2" t="n">
        <v>447</v>
      </c>
      <c r="G242" s="2" t="n">
        <v>440</v>
      </c>
      <c r="H242" s="2" t="n">
        <v>446</v>
      </c>
    </row>
    <row r="243" customFormat="false" ht="12.75" hidden="false" customHeight="false" outlineLevel="0" collapsed="false">
      <c r="A243" s="4" t="s">
        <v>94</v>
      </c>
      <c r="B243" s="2" t="n">
        <v>1074</v>
      </c>
      <c r="C243" s="2" t="n">
        <v>4</v>
      </c>
      <c r="D243" s="2" t="n">
        <v>1069</v>
      </c>
      <c r="E243" s="2" t="n">
        <v>1077</v>
      </c>
      <c r="F243" s="2" t="n">
        <v>1072</v>
      </c>
      <c r="G243" s="2" t="n">
        <v>1078</v>
      </c>
      <c r="H243" s="2" t="n">
        <v>1076</v>
      </c>
    </row>
    <row r="244" customFormat="false" ht="12.75" hidden="false" customHeight="false" outlineLevel="0" collapsed="false">
      <c r="A244" s="4" t="s">
        <v>95</v>
      </c>
      <c r="B244" s="2" t="n">
        <v>93</v>
      </c>
      <c r="C244" s="2" t="n">
        <v>2</v>
      </c>
      <c r="D244" s="2" t="n">
        <v>91</v>
      </c>
      <c r="E244" s="2" t="n">
        <v>95</v>
      </c>
      <c r="F244" s="2" t="n">
        <v>93</v>
      </c>
      <c r="G244" s="2" t="n">
        <v>95</v>
      </c>
      <c r="H244" s="2" t="n">
        <v>91</v>
      </c>
    </row>
    <row r="245" customFormat="false" ht="12.75" hidden="false" customHeight="false" outlineLevel="0" collapsed="false">
      <c r="A245" s="4" t="s">
        <v>96</v>
      </c>
      <c r="B245" s="2" t="n">
        <v>91</v>
      </c>
      <c r="C245" s="2" t="n">
        <v>2</v>
      </c>
      <c r="D245" s="2" t="n">
        <v>90</v>
      </c>
      <c r="E245" s="2" t="n">
        <v>89</v>
      </c>
      <c r="F245" s="2" t="n">
        <v>93</v>
      </c>
      <c r="G245" s="2" t="n">
        <v>94</v>
      </c>
      <c r="H245" s="2" t="n">
        <v>90</v>
      </c>
    </row>
    <row r="246" customFormat="false" ht="12.75" hidden="false" customHeight="false" outlineLevel="0" collapsed="false">
      <c r="A246" s="4" t="s">
        <v>97</v>
      </c>
      <c r="B246" s="2" t="n">
        <v>104</v>
      </c>
      <c r="C246" s="2" t="n">
        <v>2</v>
      </c>
      <c r="D246" s="2" t="n">
        <v>104</v>
      </c>
      <c r="E246" s="2" t="n">
        <v>106</v>
      </c>
      <c r="F246" s="2" t="n">
        <v>102</v>
      </c>
      <c r="G246" s="2" t="n">
        <v>106</v>
      </c>
      <c r="H246" s="2" t="n">
        <v>103</v>
      </c>
    </row>
    <row r="247" customFormat="false" ht="12.75" hidden="false" customHeight="false" outlineLevel="0" collapsed="false">
      <c r="A247" s="4" t="s">
        <v>98</v>
      </c>
      <c r="B247" s="2" t="n">
        <v>1205</v>
      </c>
      <c r="C247" s="2" t="n">
        <v>5</v>
      </c>
      <c r="D247" s="2" t="n">
        <v>1203</v>
      </c>
      <c r="E247" s="2" t="n">
        <v>1200</v>
      </c>
      <c r="F247" s="2" t="n">
        <v>1213</v>
      </c>
      <c r="G247" s="2" t="n">
        <v>1204</v>
      </c>
      <c r="H247" s="2" t="n">
        <v>1205</v>
      </c>
    </row>
    <row r="248" customFormat="false" ht="12.75" hidden="false" customHeight="false" outlineLevel="0" collapsed="false">
      <c r="A248" s="4" t="s">
        <v>99</v>
      </c>
      <c r="B248" s="2" t="n">
        <v>682</v>
      </c>
      <c r="C248" s="2" t="n">
        <v>7</v>
      </c>
      <c r="D248" s="2" t="n">
        <v>678</v>
      </c>
      <c r="E248" s="2" t="n">
        <v>687</v>
      </c>
      <c r="F248" s="2" t="n">
        <v>679</v>
      </c>
      <c r="G248" s="2" t="n">
        <v>691</v>
      </c>
      <c r="H248" s="2" t="n">
        <v>674</v>
      </c>
    </row>
    <row r="249" customFormat="false" ht="12.75" hidden="false" customHeight="false" outlineLevel="0" collapsed="false">
      <c r="A249" s="4" t="s">
        <v>100</v>
      </c>
      <c r="B249" s="2" t="n">
        <v>158</v>
      </c>
      <c r="C249" s="2" t="n">
        <v>3</v>
      </c>
      <c r="D249" s="2" t="n">
        <v>155</v>
      </c>
      <c r="E249" s="2" t="n">
        <v>156</v>
      </c>
      <c r="F249" s="2" t="n">
        <v>159</v>
      </c>
      <c r="G249" s="2" t="n">
        <v>162</v>
      </c>
      <c r="H249" s="2" t="n">
        <v>158</v>
      </c>
    </row>
    <row r="250" customFormat="false" ht="12.75" hidden="false" customHeight="false" outlineLevel="0" collapsed="false">
      <c r="A250" s="4" t="s">
        <v>101</v>
      </c>
      <c r="B250" s="2" t="n">
        <v>1769</v>
      </c>
      <c r="C250" s="2" t="n">
        <v>16</v>
      </c>
      <c r="D250" s="2" t="n">
        <v>1741</v>
      </c>
      <c r="E250" s="2" t="n">
        <v>1769</v>
      </c>
      <c r="F250" s="2" t="n">
        <v>1772</v>
      </c>
      <c r="G250" s="2" t="n">
        <v>1782</v>
      </c>
      <c r="H250" s="2" t="n">
        <v>1779</v>
      </c>
    </row>
    <row r="251" customFormat="false" ht="12.75" hidden="false" customHeight="false" outlineLevel="0" collapsed="false">
      <c r="A251" s="4" t="s">
        <v>102</v>
      </c>
      <c r="B251" s="2" t="n">
        <v>157</v>
      </c>
      <c r="C251" s="2" t="n">
        <v>2</v>
      </c>
      <c r="D251" s="2" t="n">
        <v>153</v>
      </c>
      <c r="E251" s="2" t="n">
        <v>158</v>
      </c>
      <c r="F251" s="2" t="n">
        <v>158</v>
      </c>
      <c r="G251" s="2" t="n">
        <v>158</v>
      </c>
      <c r="H251" s="2" t="n">
        <v>158</v>
      </c>
    </row>
    <row r="252" customFormat="false" ht="12.75" hidden="false" customHeight="false" outlineLevel="0" collapsed="false">
      <c r="A252" s="4" t="s">
        <v>103</v>
      </c>
      <c r="B252" s="2" t="n">
        <v>156</v>
      </c>
      <c r="C252" s="2" t="n">
        <v>2</v>
      </c>
      <c r="D252" s="2" t="n">
        <v>154</v>
      </c>
      <c r="E252" s="2" t="n">
        <v>157</v>
      </c>
      <c r="F252" s="2" t="n">
        <v>155</v>
      </c>
      <c r="G252" s="2" t="n">
        <v>159</v>
      </c>
      <c r="H252" s="2" t="n">
        <v>153</v>
      </c>
    </row>
    <row r="253" customFormat="false" ht="12.75" hidden="false" customHeight="false" outlineLevel="0" collapsed="false">
      <c r="A253" s="4" t="s">
        <v>104</v>
      </c>
      <c r="B253" s="2" t="n">
        <v>79</v>
      </c>
      <c r="C253" s="2" t="n">
        <v>1</v>
      </c>
      <c r="D253" s="2" t="n">
        <v>77</v>
      </c>
      <c r="E253" s="2" t="n">
        <v>80</v>
      </c>
      <c r="F253" s="2" t="n">
        <v>80</v>
      </c>
      <c r="G253" s="2" t="n">
        <v>80</v>
      </c>
      <c r="H253" s="2" t="n">
        <v>80</v>
      </c>
    </row>
    <row r="254" customFormat="false" ht="12.75" hidden="false" customHeight="false" outlineLevel="0" collapsed="false">
      <c r="A254" s="4" t="s">
        <v>105</v>
      </c>
      <c r="B254" s="2" t="n">
        <v>80</v>
      </c>
      <c r="C254" s="2" t="n">
        <v>1</v>
      </c>
      <c r="D254" s="2" t="n">
        <v>80</v>
      </c>
      <c r="E254" s="2" t="n">
        <v>80</v>
      </c>
      <c r="F254" s="2" t="n">
        <v>78</v>
      </c>
      <c r="G254" s="2" t="n">
        <v>82</v>
      </c>
      <c r="H254" s="2" t="n">
        <v>80</v>
      </c>
    </row>
    <row r="255" customFormat="false" ht="12.75" hidden="false" customHeight="false" outlineLevel="0" collapsed="false">
      <c r="A255" s="4" t="s">
        <v>106</v>
      </c>
      <c r="B255" s="2" t="n">
        <v>90</v>
      </c>
      <c r="C255" s="2" t="n">
        <v>2</v>
      </c>
      <c r="D255" s="2" t="n">
        <v>87</v>
      </c>
      <c r="E255" s="2" t="n">
        <v>92</v>
      </c>
      <c r="F255" s="2" t="n">
        <v>90</v>
      </c>
      <c r="G255" s="2" t="n">
        <v>92</v>
      </c>
      <c r="H255" s="2" t="n">
        <v>87</v>
      </c>
    </row>
    <row r="256" customFormat="false" ht="12.75" hidden="false" customHeight="false" outlineLevel="0" collapsed="false">
      <c r="A256" s="4" t="s">
        <v>107</v>
      </c>
      <c r="B256" s="2" t="n">
        <v>96</v>
      </c>
      <c r="C256" s="2" t="n">
        <v>2</v>
      </c>
      <c r="D256" s="2" t="n">
        <v>97</v>
      </c>
      <c r="E256" s="2" t="n">
        <v>100</v>
      </c>
      <c r="F256" s="2" t="n">
        <v>95</v>
      </c>
      <c r="G256" s="2" t="n">
        <v>96</v>
      </c>
      <c r="H256" s="2" t="n">
        <v>94</v>
      </c>
    </row>
    <row r="257" customFormat="false" ht="12.75" hidden="false" customHeight="false" outlineLevel="0" collapsed="false">
      <c r="A257" s="4" t="s">
        <v>108</v>
      </c>
      <c r="B257" s="2" t="n">
        <v>84</v>
      </c>
      <c r="C257" s="2" t="n">
        <v>2</v>
      </c>
      <c r="D257" s="2" t="n">
        <v>82</v>
      </c>
      <c r="E257" s="2" t="n">
        <v>87</v>
      </c>
      <c r="F257" s="2" t="n">
        <v>85</v>
      </c>
      <c r="G257" s="2" t="n">
        <v>81</v>
      </c>
      <c r="H257" s="2" t="n">
        <v>85</v>
      </c>
    </row>
    <row r="258" customFormat="false" ht="12.75" hidden="false" customHeight="false" outlineLevel="0" collapsed="false">
      <c r="A258" s="4" t="s">
        <v>109</v>
      </c>
      <c r="B258" s="2" t="n">
        <v>86</v>
      </c>
      <c r="C258" s="2" t="n">
        <v>2</v>
      </c>
      <c r="D258" s="2" t="n">
        <v>83</v>
      </c>
      <c r="E258" s="2" t="n">
        <v>85</v>
      </c>
      <c r="F258" s="2" t="n">
        <v>87</v>
      </c>
      <c r="G258" s="2" t="n">
        <v>88</v>
      </c>
      <c r="H258" s="2" t="n">
        <v>85</v>
      </c>
    </row>
    <row r="259" customFormat="false" ht="12.75" hidden="false" customHeight="false" outlineLevel="0" collapsed="false">
      <c r="A259" s="4" t="s">
        <v>110</v>
      </c>
      <c r="B259" s="2" t="n">
        <v>106</v>
      </c>
      <c r="C259" s="2" t="n">
        <v>2</v>
      </c>
      <c r="D259" s="2" t="n">
        <v>102</v>
      </c>
      <c r="E259" s="2" t="n">
        <v>106</v>
      </c>
      <c r="F259" s="2" t="n">
        <v>108</v>
      </c>
      <c r="G259" s="2" t="n">
        <v>107</v>
      </c>
      <c r="H259" s="2" t="n">
        <v>108</v>
      </c>
    </row>
    <row r="260" customFormat="false" ht="12.75" hidden="false" customHeight="false" outlineLevel="0" collapsed="false">
      <c r="A260" s="4" t="s">
        <v>111</v>
      </c>
      <c r="B260" s="2" t="n">
        <v>138</v>
      </c>
      <c r="C260" s="2" t="n">
        <v>1</v>
      </c>
      <c r="D260" s="2" t="n">
        <v>140</v>
      </c>
      <c r="E260" s="2" t="n">
        <v>136</v>
      </c>
      <c r="F260" s="2" t="n">
        <v>139</v>
      </c>
      <c r="G260" s="2" t="n">
        <v>139</v>
      </c>
      <c r="H260" s="2" t="n">
        <v>138</v>
      </c>
    </row>
    <row r="261" customFormat="false" ht="12.75" hidden="false" customHeight="false" outlineLevel="0" collapsed="false">
      <c r="A261" s="4" t="s">
        <v>112</v>
      </c>
      <c r="B261" s="2" t="n">
        <v>146</v>
      </c>
      <c r="C261" s="2" t="n">
        <v>2</v>
      </c>
      <c r="D261" s="2" t="n">
        <v>144</v>
      </c>
      <c r="E261" s="2" t="n">
        <v>148</v>
      </c>
      <c r="F261" s="2" t="n">
        <v>145</v>
      </c>
      <c r="G261" s="2" t="n">
        <v>147</v>
      </c>
      <c r="H261" s="2" t="n">
        <v>148</v>
      </c>
    </row>
    <row r="262" customFormat="false" ht="12.75" hidden="false" customHeight="false" outlineLevel="0" collapsed="false">
      <c r="A262" s="4" t="s">
        <v>113</v>
      </c>
      <c r="B262" s="2" t="n">
        <v>704</v>
      </c>
      <c r="C262" s="2" t="n">
        <v>8</v>
      </c>
      <c r="D262" s="2" t="n">
        <v>694</v>
      </c>
      <c r="E262" s="2" t="n">
        <v>705</v>
      </c>
      <c r="F262" s="2" t="n">
        <v>712</v>
      </c>
      <c r="G262" s="2" t="n">
        <v>699</v>
      </c>
      <c r="H262" s="2" t="n">
        <v>713</v>
      </c>
    </row>
    <row r="263" customFormat="false" ht="12.75" hidden="false" customHeight="false" outlineLevel="0" collapsed="false">
      <c r="A263" s="4" t="s">
        <v>114</v>
      </c>
      <c r="B263" s="2" t="n">
        <v>1795</v>
      </c>
      <c r="C263" s="2" t="n">
        <v>7</v>
      </c>
      <c r="D263" s="2" t="n">
        <v>1801</v>
      </c>
      <c r="E263" s="2" t="n">
        <v>1798</v>
      </c>
      <c r="F263" s="2" t="n">
        <v>1783</v>
      </c>
      <c r="G263" s="2" t="n">
        <v>1799</v>
      </c>
      <c r="H263" s="2" t="n">
        <v>1794</v>
      </c>
    </row>
    <row r="264" customFormat="false" ht="12.75" hidden="false" customHeight="false" outlineLevel="0" collapsed="false">
      <c r="A264" s="4" t="s">
        <v>115</v>
      </c>
      <c r="B264" s="2" t="n">
        <v>150</v>
      </c>
      <c r="C264" s="2" t="n">
        <v>1</v>
      </c>
      <c r="D264" s="2" t="n">
        <v>149</v>
      </c>
      <c r="E264" s="2" t="n">
        <v>149</v>
      </c>
      <c r="F264" s="2" t="n">
        <v>150</v>
      </c>
      <c r="G264" s="2" t="n">
        <v>151</v>
      </c>
      <c r="H264" s="2" t="n">
        <v>152</v>
      </c>
    </row>
    <row r="265" customFormat="false" ht="12.75" hidden="false" customHeight="false" outlineLevel="0" collapsed="false">
      <c r="A265" s="4" t="s">
        <v>116</v>
      </c>
      <c r="B265" s="2" t="n">
        <v>91</v>
      </c>
      <c r="C265" s="2" t="n">
        <v>1</v>
      </c>
      <c r="D265" s="2" t="n">
        <v>89</v>
      </c>
      <c r="E265" s="2" t="n">
        <v>91</v>
      </c>
      <c r="F265" s="2" t="n">
        <v>91</v>
      </c>
      <c r="G265" s="2" t="n">
        <v>92</v>
      </c>
      <c r="H265" s="2" t="n">
        <v>90</v>
      </c>
    </row>
    <row r="266" customFormat="false" ht="12.75" hidden="false" customHeight="false" outlineLevel="0" collapsed="false">
      <c r="A266" s="4" t="s">
        <v>117</v>
      </c>
      <c r="B266" s="2" t="n">
        <v>377</v>
      </c>
      <c r="C266" s="2" t="n">
        <v>2</v>
      </c>
      <c r="D266" s="2" t="n">
        <v>381</v>
      </c>
      <c r="E266" s="2" t="n">
        <v>377</v>
      </c>
      <c r="F266" s="2" t="n">
        <v>377</v>
      </c>
      <c r="G266" s="2" t="n">
        <v>377</v>
      </c>
      <c r="H266" s="2" t="n">
        <v>374</v>
      </c>
    </row>
    <row r="267" customFormat="false" ht="12.75" hidden="false" customHeight="false" outlineLevel="0" collapsed="false">
      <c r="A267" s="4" t="s">
        <v>118</v>
      </c>
      <c r="B267" s="2" t="n">
        <v>91</v>
      </c>
      <c r="C267" s="2" t="n">
        <v>1</v>
      </c>
      <c r="D267" s="2" t="n">
        <v>90</v>
      </c>
      <c r="E267" s="2" t="n">
        <v>91</v>
      </c>
      <c r="F267" s="2" t="n">
        <v>91</v>
      </c>
      <c r="G267" s="2" t="n">
        <v>92</v>
      </c>
      <c r="H267" s="2" t="n">
        <v>90</v>
      </c>
    </row>
    <row r="268" customFormat="false" ht="12.75" hidden="false" customHeight="false" outlineLevel="0" collapsed="false">
      <c r="A268" s="4" t="s">
        <v>119</v>
      </c>
      <c r="B268" s="2" t="n">
        <v>84</v>
      </c>
      <c r="C268" s="2" t="n">
        <v>2</v>
      </c>
      <c r="D268" s="2" t="n">
        <v>85</v>
      </c>
      <c r="E268" s="2" t="n">
        <v>83</v>
      </c>
      <c r="F268" s="2" t="n">
        <v>84</v>
      </c>
      <c r="G268" s="2" t="n">
        <v>86</v>
      </c>
      <c r="H268" s="2" t="n">
        <v>82</v>
      </c>
    </row>
    <row r="269" customFormat="false" ht="12.75" hidden="false" customHeight="false" outlineLevel="0" collapsed="false">
      <c r="A269" s="4" t="s">
        <v>120</v>
      </c>
      <c r="B269" s="2" t="n">
        <v>85</v>
      </c>
      <c r="C269" s="2" t="n">
        <v>2</v>
      </c>
      <c r="D269" s="2" t="n">
        <v>86</v>
      </c>
      <c r="E269" s="2" t="n">
        <v>82</v>
      </c>
      <c r="F269" s="2" t="n">
        <v>87</v>
      </c>
      <c r="G269" s="2" t="n">
        <v>85</v>
      </c>
      <c r="H269" s="2" t="n">
        <v>83</v>
      </c>
    </row>
    <row r="270" customFormat="false" ht="12.75" hidden="false" customHeight="false" outlineLevel="0" collapsed="false">
      <c r="A270" s="4" t="s">
        <v>121</v>
      </c>
      <c r="B270" s="2" t="n">
        <v>420</v>
      </c>
      <c r="C270" s="2" t="n">
        <v>3</v>
      </c>
      <c r="D270" s="2" t="n">
        <v>420</v>
      </c>
      <c r="E270" s="2" t="n">
        <v>417</v>
      </c>
      <c r="F270" s="2" t="n">
        <v>419</v>
      </c>
      <c r="G270" s="2" t="n">
        <v>423</v>
      </c>
      <c r="H270" s="2" t="n">
        <v>423</v>
      </c>
    </row>
    <row r="271" customFormat="false" ht="12.75" hidden="false" customHeight="false" outlineLevel="0" collapsed="false">
      <c r="A271" s="4" t="s">
        <v>122</v>
      </c>
      <c r="B271" s="2" t="n">
        <v>122</v>
      </c>
      <c r="C271" s="2" t="n">
        <v>1</v>
      </c>
      <c r="D271" s="2" t="n">
        <v>122</v>
      </c>
      <c r="E271" s="2" t="n">
        <v>124</v>
      </c>
      <c r="F271" s="2" t="n">
        <v>122</v>
      </c>
      <c r="G271" s="2" t="n">
        <v>122</v>
      </c>
      <c r="H271" s="2" t="n">
        <v>123</v>
      </c>
    </row>
    <row r="272" customFormat="false" ht="12.75" hidden="false" customHeight="false" outlineLevel="0" collapsed="false">
      <c r="A272" s="4" t="s">
        <v>123</v>
      </c>
      <c r="B272" s="2" t="n">
        <v>122</v>
      </c>
      <c r="C272" s="2" t="n">
        <v>2</v>
      </c>
      <c r="D272" s="2" t="n">
        <v>119</v>
      </c>
      <c r="E272" s="2" t="n">
        <v>121</v>
      </c>
      <c r="F272" s="2" t="n">
        <v>123</v>
      </c>
      <c r="G272" s="2" t="n">
        <v>122</v>
      </c>
      <c r="H272" s="2" t="n">
        <v>123</v>
      </c>
    </row>
    <row r="273" customFormat="false" ht="12.75" hidden="false" customHeight="false" outlineLevel="0" collapsed="false">
      <c r="A273" s="4" t="s">
        <v>124</v>
      </c>
      <c r="B273" s="2" t="n">
        <v>141</v>
      </c>
      <c r="C273" s="2" t="n">
        <v>1</v>
      </c>
      <c r="D273" s="2" t="n">
        <v>140</v>
      </c>
      <c r="E273" s="2" t="n">
        <v>140</v>
      </c>
      <c r="F273" s="2" t="n">
        <v>141</v>
      </c>
      <c r="G273" s="2" t="n">
        <v>143</v>
      </c>
      <c r="H273" s="2" t="n">
        <v>141</v>
      </c>
    </row>
    <row r="274" customFormat="false" ht="12.75" hidden="false" customHeight="false" outlineLevel="0" collapsed="false">
      <c r="A274" s="4" t="s">
        <v>125</v>
      </c>
      <c r="B274" s="2" t="n">
        <v>151</v>
      </c>
      <c r="C274" s="2" t="n">
        <v>1</v>
      </c>
      <c r="D274" s="2" t="n">
        <v>151</v>
      </c>
      <c r="E274" s="2" t="n">
        <v>152</v>
      </c>
      <c r="F274" s="2" t="n">
        <v>151</v>
      </c>
      <c r="G274" s="2" t="n">
        <v>149</v>
      </c>
      <c r="H274" s="2" t="n">
        <v>153</v>
      </c>
    </row>
    <row r="275" customFormat="false" ht="12.75" hidden="false" customHeight="false" outlineLevel="0" collapsed="false">
      <c r="A275" s="4" t="s">
        <v>126</v>
      </c>
      <c r="B275" s="2" t="n">
        <v>140</v>
      </c>
      <c r="C275" s="2" t="n">
        <v>2</v>
      </c>
      <c r="D275" s="2" t="n">
        <v>138</v>
      </c>
      <c r="E275" s="2" t="n">
        <v>141</v>
      </c>
      <c r="F275" s="2" t="n">
        <v>139</v>
      </c>
      <c r="G275" s="2" t="n">
        <v>142</v>
      </c>
      <c r="H275" s="2" t="n">
        <v>139</v>
      </c>
    </row>
    <row r="276" customFormat="false" ht="12.75" hidden="false" customHeight="false" outlineLevel="0" collapsed="false">
      <c r="A276" s="4" t="s">
        <v>127</v>
      </c>
      <c r="B276" s="2" t="n">
        <v>144</v>
      </c>
      <c r="C276" s="2" t="n">
        <v>4</v>
      </c>
      <c r="D276" s="2" t="n">
        <v>139</v>
      </c>
      <c r="E276" s="2" t="n">
        <v>142</v>
      </c>
      <c r="F276" s="2" t="n">
        <v>146</v>
      </c>
      <c r="G276" s="2" t="n">
        <v>145</v>
      </c>
      <c r="H276" s="2" t="n">
        <v>150</v>
      </c>
    </row>
    <row r="277" customFormat="false" ht="12.75" hidden="false" customHeight="false" outlineLevel="0" collapsed="false">
      <c r="A277" s="4" t="s">
        <v>128</v>
      </c>
      <c r="B277" s="2" t="n">
        <v>89</v>
      </c>
      <c r="C277" s="2" t="n">
        <v>1</v>
      </c>
      <c r="D277" s="2" t="n">
        <v>88</v>
      </c>
      <c r="E277" s="2" t="n">
        <v>88</v>
      </c>
      <c r="F277" s="2" t="n">
        <v>88</v>
      </c>
      <c r="G277" s="2" t="n">
        <v>88</v>
      </c>
      <c r="H277" s="2" t="n">
        <v>91</v>
      </c>
    </row>
    <row r="278" customFormat="false" ht="12.75" hidden="false" customHeight="false" outlineLevel="0" collapsed="false">
      <c r="A278" s="4" t="s">
        <v>129</v>
      </c>
      <c r="B278" s="2" t="n">
        <v>80</v>
      </c>
      <c r="C278" s="2" t="n">
        <v>2</v>
      </c>
      <c r="D278" s="2" t="n">
        <v>77</v>
      </c>
      <c r="E278" s="2" t="n">
        <v>81</v>
      </c>
      <c r="F278" s="2" t="n">
        <v>81</v>
      </c>
      <c r="G278" s="2" t="n">
        <v>79</v>
      </c>
      <c r="H278" s="2" t="n">
        <v>81</v>
      </c>
    </row>
    <row r="279" customFormat="false" ht="12.75" hidden="false" customHeight="false" outlineLevel="0" collapsed="false">
      <c r="A279" s="4" t="s">
        <v>130</v>
      </c>
      <c r="B279" s="2" t="n">
        <v>83</v>
      </c>
      <c r="C279" s="2" t="n">
        <v>1</v>
      </c>
      <c r="D279" s="2" t="n">
        <v>83</v>
      </c>
      <c r="E279" s="2" t="n">
        <v>82</v>
      </c>
      <c r="F279" s="2" t="n">
        <v>83</v>
      </c>
      <c r="G279" s="2" t="n">
        <v>83</v>
      </c>
      <c r="H279" s="2" t="n">
        <v>84</v>
      </c>
    </row>
    <row r="280" customFormat="false" ht="12.75" hidden="false" customHeight="false" outlineLevel="0" collapsed="false">
      <c r="A280" s="4" t="s">
        <v>131</v>
      </c>
      <c r="B280" s="2" t="n">
        <v>82</v>
      </c>
      <c r="C280" s="2" t="n">
        <v>1</v>
      </c>
      <c r="D280" s="2" t="n">
        <v>81</v>
      </c>
      <c r="E280" s="2" t="n">
        <v>81</v>
      </c>
      <c r="F280" s="2" t="n">
        <v>82</v>
      </c>
      <c r="G280" s="2" t="n">
        <v>82</v>
      </c>
      <c r="H280" s="2" t="n">
        <v>83</v>
      </c>
    </row>
    <row r="281" customFormat="false" ht="12.75" hidden="false" customHeight="false" outlineLevel="0" collapsed="false">
      <c r="A281" s="4" t="s">
        <v>132</v>
      </c>
      <c r="B281" s="2" t="n">
        <v>86</v>
      </c>
      <c r="C281" s="2" t="n">
        <v>3</v>
      </c>
      <c r="D281" s="2" t="n">
        <v>82</v>
      </c>
      <c r="E281" s="2" t="n">
        <v>88</v>
      </c>
      <c r="F281" s="2" t="n">
        <v>87</v>
      </c>
      <c r="G281" s="2" t="n">
        <v>89</v>
      </c>
      <c r="H281" s="2" t="n">
        <v>84</v>
      </c>
    </row>
    <row r="282" customFormat="false" ht="12.75" hidden="false" customHeight="false" outlineLevel="0" collapsed="false">
      <c r="A282" s="4" t="s">
        <v>133</v>
      </c>
      <c r="B282" s="2" t="n">
        <v>83</v>
      </c>
      <c r="C282" s="2" t="n">
        <v>1</v>
      </c>
      <c r="D282" s="2" t="n">
        <v>83</v>
      </c>
      <c r="E282" s="2" t="n">
        <v>84</v>
      </c>
      <c r="F282" s="2" t="n">
        <v>83</v>
      </c>
      <c r="G282" s="2" t="n">
        <v>84</v>
      </c>
      <c r="H282" s="2" t="n">
        <v>81</v>
      </c>
    </row>
    <row r="283" customFormat="false" ht="12.75" hidden="false" customHeight="false" outlineLevel="0" collapsed="false">
      <c r="A283" s="4" t="s">
        <v>134</v>
      </c>
      <c r="B283" s="2" t="n">
        <v>129</v>
      </c>
      <c r="C283" s="2" t="n">
        <v>1</v>
      </c>
      <c r="D283" s="2" t="n">
        <v>129</v>
      </c>
      <c r="E283" s="2" t="n">
        <v>130</v>
      </c>
      <c r="F283" s="2" t="n">
        <v>130</v>
      </c>
      <c r="G283" s="2" t="n">
        <v>131</v>
      </c>
      <c r="H283" s="2" t="n">
        <v>127</v>
      </c>
    </row>
    <row r="284" customFormat="false" ht="12.75" hidden="false" customHeight="false" outlineLevel="0" collapsed="false">
      <c r="A284" s="4" t="s">
        <v>135</v>
      </c>
      <c r="B284" s="2" t="n">
        <v>143</v>
      </c>
      <c r="C284" s="2" t="n">
        <v>2</v>
      </c>
      <c r="D284" s="2" t="n">
        <v>141</v>
      </c>
      <c r="E284" s="2" t="n">
        <v>145</v>
      </c>
      <c r="F284" s="2" t="n">
        <v>142</v>
      </c>
      <c r="G284" s="2" t="n">
        <v>146</v>
      </c>
      <c r="H284" s="2" t="n">
        <v>142</v>
      </c>
    </row>
    <row r="285" customFormat="false" ht="12.75" hidden="false" customHeight="false" outlineLevel="0" collapsed="false">
      <c r="A285" s="4" t="s">
        <v>136</v>
      </c>
      <c r="B285" s="2" t="n">
        <v>142</v>
      </c>
      <c r="C285" s="2" t="n">
        <v>3</v>
      </c>
      <c r="D285" s="2" t="n">
        <v>143</v>
      </c>
      <c r="E285" s="2" t="n">
        <v>144</v>
      </c>
      <c r="F285" s="2" t="n">
        <v>143</v>
      </c>
      <c r="G285" s="2" t="n">
        <v>138</v>
      </c>
      <c r="H285" s="2" t="n">
        <v>144</v>
      </c>
    </row>
    <row r="286" customFormat="false" ht="12.75" hidden="false" customHeight="false" outlineLevel="0" collapsed="false">
      <c r="A286" s="4" t="s">
        <v>137</v>
      </c>
      <c r="B286" s="2" t="n">
        <v>124</v>
      </c>
      <c r="C286" s="2" t="n">
        <v>3</v>
      </c>
      <c r="D286" s="2" t="n">
        <v>120</v>
      </c>
      <c r="E286" s="2" t="n">
        <v>125</v>
      </c>
      <c r="F286" s="2" t="n">
        <v>125</v>
      </c>
      <c r="G286" s="2" t="n">
        <v>122</v>
      </c>
      <c r="H286" s="2" t="n">
        <v>126</v>
      </c>
    </row>
    <row r="287" customFormat="false" ht="12.75" hidden="false" customHeight="false" outlineLevel="0" collapsed="false">
      <c r="A287" s="4" t="s">
        <v>138</v>
      </c>
      <c r="B287" s="2" t="n">
        <v>152</v>
      </c>
      <c r="C287" s="2" t="n">
        <v>4</v>
      </c>
      <c r="D287" s="2" t="n">
        <v>149</v>
      </c>
      <c r="E287" s="2" t="n">
        <v>155</v>
      </c>
      <c r="F287" s="2" t="n">
        <v>146</v>
      </c>
      <c r="G287" s="2" t="n">
        <v>155</v>
      </c>
      <c r="H287" s="2" t="n">
        <v>154</v>
      </c>
    </row>
    <row r="288" customFormat="false" ht="12.75" hidden="false" customHeight="false" outlineLevel="0" collapsed="false">
      <c r="A288" s="4" t="s">
        <v>139</v>
      </c>
      <c r="B288" s="2" t="n">
        <v>149</v>
      </c>
      <c r="C288" s="2" t="n">
        <v>2</v>
      </c>
      <c r="D288" s="2" t="n">
        <v>151</v>
      </c>
      <c r="E288" s="2" t="n">
        <v>147</v>
      </c>
      <c r="F288" s="2" t="n">
        <v>150</v>
      </c>
      <c r="G288" s="2" t="n">
        <v>150</v>
      </c>
      <c r="H288" s="2" t="n">
        <v>148</v>
      </c>
    </row>
    <row r="291" customFormat="false" ht="12.75" hidden="false" customHeight="false" outlineLevel="0" collapsed="false">
      <c r="A291" s="2" t="s">
        <v>140</v>
      </c>
      <c r="B291" s="2" t="s">
        <v>1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9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A29" s="1" t="n">
        <v>1</v>
      </c>
      <c r="B29" s="1" t="n">
        <v>2</v>
      </c>
      <c r="C29" s="1" t="n">
        <v>1</v>
      </c>
      <c r="D29" s="1" t="n">
        <v>0</v>
      </c>
      <c r="E29" s="1" t="n">
        <v>1</v>
      </c>
    </row>
    <row r="30" customFormat="false" ht="12.75" hidden="false" customHeight="false" outlineLevel="0" collapsed="false">
      <c r="A30" s="1" t="n">
        <v>2</v>
      </c>
      <c r="B30" s="1" t="n">
        <v>1</v>
      </c>
      <c r="C30" s="1" t="n">
        <v>1</v>
      </c>
      <c r="D30" s="1" t="n">
        <v>1</v>
      </c>
      <c r="E30" s="1" t="n">
        <v>0</v>
      </c>
    </row>
    <row r="31" customFormat="false" ht="12.75" hidden="false" customHeight="false" outlineLevel="0" collapsed="false">
      <c r="A31" s="1" t="n">
        <v>1</v>
      </c>
      <c r="B31" s="1" t="n">
        <v>1</v>
      </c>
      <c r="C31" s="1" t="n">
        <v>1</v>
      </c>
      <c r="D31" s="1" t="n">
        <v>1</v>
      </c>
      <c r="E31" s="1" t="n">
        <v>1</v>
      </c>
    </row>
    <row r="32" customFormat="false" ht="12.75" hidden="false" customHeight="false" outlineLevel="0" collapsed="false">
      <c r="A32" s="1" t="n">
        <v>1</v>
      </c>
      <c r="B32" s="1" t="n">
        <v>1</v>
      </c>
      <c r="C32" s="1" t="n">
        <v>1</v>
      </c>
      <c r="D32" s="1" t="n">
        <v>1</v>
      </c>
      <c r="E32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61" activeCellId="0" sqref="G6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E1" s="2" t="s">
        <v>1</v>
      </c>
    </row>
    <row r="2" customFormat="false" ht="12.75" hidden="false" customHeight="false" outlineLevel="0" collapsed="false">
      <c r="A2" s="2" t="s">
        <v>2</v>
      </c>
      <c r="E2" s="2" t="s">
        <v>3</v>
      </c>
      <c r="I2" s="2" t="s">
        <v>4</v>
      </c>
    </row>
    <row r="3" customFormat="false" ht="12.75" hidden="false" customHeight="false" outlineLevel="0" collapsed="false">
      <c r="A3" s="2" t="s">
        <v>5</v>
      </c>
      <c r="E3" s="2" t="s">
        <v>6</v>
      </c>
    </row>
    <row r="5" customFormat="false" ht="12.75" hidden="false" customHeight="false" outlineLevel="0" collapsed="false">
      <c r="A5" s="2" t="s">
        <v>7</v>
      </c>
      <c r="B5" s="2" t="s">
        <v>170</v>
      </c>
    </row>
    <row r="6" customFormat="false" ht="12.75" hidden="false" customHeight="false" outlineLevel="0" collapsed="false">
      <c r="A6" s="2" t="s">
        <v>9</v>
      </c>
      <c r="B6" s="2" t="s">
        <v>186</v>
      </c>
    </row>
    <row r="9" customFormat="false" ht="12.75" hidden="false" customHeight="false" outlineLevel="0" collapsed="false">
      <c r="A9" s="2" t="s">
        <v>11</v>
      </c>
      <c r="E9" s="2" t="s">
        <v>12</v>
      </c>
    </row>
    <row r="10" customFormat="false" ht="12.75" hidden="false" customHeight="false" outlineLevel="0" collapsed="false">
      <c r="A10" s="2" t="s">
        <v>13</v>
      </c>
      <c r="E10" s="2" t="s">
        <v>14</v>
      </c>
    </row>
    <row r="11" customFormat="false" ht="12.75" hidden="false" customHeight="false" outlineLevel="0" collapsed="false">
      <c r="A11" s="2" t="s">
        <v>15</v>
      </c>
      <c r="E11" s="2" t="s">
        <v>16</v>
      </c>
    </row>
    <row r="13" customFormat="false" ht="12.75" hidden="false" customHeight="false" outlineLevel="0" collapsed="false">
      <c r="A13" s="3" t="s">
        <v>17</v>
      </c>
      <c r="B13" s="3"/>
      <c r="C13" s="3"/>
      <c r="D13" s="3"/>
      <c r="E13" s="3" t="n">
        <v>1</v>
      </c>
      <c r="F13" s="3" t="s">
        <v>18</v>
      </c>
      <c r="G13" s="3"/>
      <c r="H13" s="3"/>
      <c r="I13" s="3"/>
      <c r="J13" s="3"/>
      <c r="K13" s="3"/>
      <c r="L13" s="3"/>
    </row>
    <row r="14" customFormat="false" ht="12.75" hidden="false" customHeight="false" outlineLevel="0" collapsed="false">
      <c r="A14" s="3" t="s">
        <v>19</v>
      </c>
      <c r="B14" s="3"/>
      <c r="C14" s="3"/>
      <c r="D14" s="3"/>
      <c r="E14" s="3" t="n">
        <v>1</v>
      </c>
      <c r="F14" s="3" t="s">
        <v>20</v>
      </c>
      <c r="G14" s="3"/>
      <c r="H14" s="3"/>
      <c r="I14" s="3"/>
      <c r="J14" s="3"/>
      <c r="K14" s="3"/>
      <c r="L14" s="3"/>
    </row>
    <row r="16" customFormat="false" ht="12.75" hidden="false" customHeight="false" outlineLevel="0" collapsed="false">
      <c r="A16" s="3" t="s">
        <v>187</v>
      </c>
      <c r="B16" s="3"/>
      <c r="C16" s="3"/>
      <c r="D16" s="3"/>
      <c r="E16" s="3" t="s">
        <v>188</v>
      </c>
      <c r="F16" s="3" t="s">
        <v>189</v>
      </c>
      <c r="G16" s="3"/>
      <c r="H16" s="3"/>
      <c r="I16" s="3"/>
      <c r="J16" s="3"/>
      <c r="K16" s="3"/>
      <c r="L16" s="3"/>
    </row>
    <row r="19" customFormat="false" ht="12.75" hidden="false" customHeight="false" outlineLevel="0" collapsed="false">
      <c r="A19" s="2" t="s">
        <v>21</v>
      </c>
    </row>
    <row r="20" customFormat="false" ht="12.75" hidden="false" customHeight="false" outlineLevel="0" collapsed="false">
      <c r="A20" s="2" t="s">
        <v>22</v>
      </c>
      <c r="E20" s="2" t="s">
        <v>23</v>
      </c>
    </row>
    <row r="21" customFormat="false" ht="12.75" hidden="false" customHeight="false" outlineLevel="0" collapsed="false">
      <c r="A21" s="2" t="s">
        <v>24</v>
      </c>
      <c r="E21" s="2" t="s">
        <v>25</v>
      </c>
    </row>
    <row r="22" customFormat="false" ht="12.75" hidden="false" customHeight="false" outlineLevel="0" collapsed="false">
      <c r="A22" s="2" t="s">
        <v>26</v>
      </c>
      <c r="E22" s="2" t="n">
        <v>100</v>
      </c>
      <c r="F22" s="2" t="s">
        <v>27</v>
      </c>
    </row>
    <row r="23" customFormat="false" ht="12.75" hidden="false" customHeight="false" outlineLevel="0" collapsed="false">
      <c r="A23" s="2" t="s">
        <v>28</v>
      </c>
      <c r="E23" s="2" t="n">
        <v>600</v>
      </c>
      <c r="F23" s="2" t="s">
        <v>29</v>
      </c>
    </row>
    <row r="24" customFormat="false" ht="12.75" hidden="false" customHeight="false" outlineLevel="0" collapsed="false">
      <c r="A24" s="2" t="s">
        <v>30</v>
      </c>
      <c r="E24" s="2" t="n">
        <v>9</v>
      </c>
      <c r="F24" s="2" t="s">
        <v>29</v>
      </c>
    </row>
    <row r="25" customFormat="false" ht="12.75" hidden="false" customHeight="false" outlineLevel="0" collapsed="false">
      <c r="A25" s="2" t="s">
        <v>31</v>
      </c>
      <c r="E25" s="2" t="n">
        <v>5</v>
      </c>
    </row>
    <row r="26" customFormat="false" ht="12.75" hidden="false" customHeight="false" outlineLevel="0" collapsed="false">
      <c r="A26" s="2" t="s">
        <v>32</v>
      </c>
      <c r="E26" s="2" t="n">
        <v>0</v>
      </c>
      <c r="F26" s="2" t="s">
        <v>33</v>
      </c>
    </row>
    <row r="27" customFormat="false" ht="12.75" hidden="false" customHeight="false" outlineLevel="0" collapsed="false">
      <c r="A27" s="2" t="s">
        <v>34</v>
      </c>
      <c r="B27" s="2" t="s">
        <v>190</v>
      </c>
    </row>
    <row r="31" customFormat="false" ht="12.75" hidden="false" customHeight="false" outlineLevel="0" collapsed="false">
      <c r="B31" s="2" t="s">
        <v>1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3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E1" s="2" t="s">
        <v>1</v>
      </c>
    </row>
    <row r="2" customFormat="false" ht="12.75" hidden="false" customHeight="false" outlineLevel="0" collapsed="false">
      <c r="A2" s="2" t="s">
        <v>2</v>
      </c>
      <c r="E2" s="2" t="s">
        <v>3</v>
      </c>
      <c r="I2" s="2" t="s">
        <v>4</v>
      </c>
    </row>
    <row r="3" customFormat="false" ht="12.75" hidden="false" customHeight="false" outlineLevel="0" collapsed="false">
      <c r="A3" s="2" t="s">
        <v>5</v>
      </c>
      <c r="E3" s="2" t="s">
        <v>6</v>
      </c>
    </row>
    <row r="5" customFormat="false" ht="12.75" hidden="false" customHeight="false" outlineLevel="0" collapsed="false">
      <c r="A5" s="2" t="s">
        <v>7</v>
      </c>
      <c r="B5" s="2" t="s">
        <v>170</v>
      </c>
    </row>
    <row r="6" customFormat="false" ht="12.75" hidden="false" customHeight="false" outlineLevel="0" collapsed="false">
      <c r="A6" s="2" t="s">
        <v>9</v>
      </c>
      <c r="B6" s="2" t="s">
        <v>192</v>
      </c>
    </row>
    <row r="9" customFormat="false" ht="12.75" hidden="false" customHeight="false" outlineLevel="0" collapsed="false">
      <c r="A9" s="2" t="s">
        <v>11</v>
      </c>
      <c r="E9" s="2" t="s">
        <v>12</v>
      </c>
    </row>
    <row r="10" customFormat="false" ht="12.75" hidden="false" customHeight="false" outlineLevel="0" collapsed="false">
      <c r="A10" s="2" t="s">
        <v>13</v>
      </c>
      <c r="E10" s="2" t="s">
        <v>14</v>
      </c>
    </row>
    <row r="11" customFormat="false" ht="12.75" hidden="false" customHeight="false" outlineLevel="0" collapsed="false">
      <c r="A11" s="2" t="s">
        <v>15</v>
      </c>
      <c r="E11" s="2" t="s">
        <v>16</v>
      </c>
    </row>
    <row r="13" customFormat="false" ht="12.75" hidden="false" customHeight="false" outlineLevel="0" collapsed="false">
      <c r="A13" s="3" t="s">
        <v>17</v>
      </c>
      <c r="B13" s="3"/>
      <c r="C13" s="3"/>
      <c r="D13" s="3"/>
      <c r="E13" s="3" t="n">
        <v>1</v>
      </c>
      <c r="F13" s="3" t="s">
        <v>18</v>
      </c>
      <c r="G13" s="3"/>
      <c r="H13" s="3"/>
      <c r="I13" s="3"/>
      <c r="J13" s="3"/>
      <c r="K13" s="3"/>
      <c r="L13" s="3"/>
    </row>
    <row r="14" customFormat="false" ht="12.75" hidden="false" customHeight="false" outlineLevel="0" collapsed="false">
      <c r="A14" s="3" t="s">
        <v>19</v>
      </c>
      <c r="B14" s="3"/>
      <c r="C14" s="3"/>
      <c r="D14" s="3"/>
      <c r="E14" s="3" t="n">
        <v>1</v>
      </c>
      <c r="F14" s="3" t="s">
        <v>20</v>
      </c>
      <c r="G14" s="3"/>
      <c r="H14" s="3"/>
      <c r="I14" s="3"/>
      <c r="J14" s="3"/>
      <c r="K14" s="3"/>
      <c r="L14" s="3"/>
    </row>
    <row r="16" customFormat="false" ht="12.75" hidden="false" customHeight="false" outlineLevel="0" collapsed="false">
      <c r="A16" s="3" t="s">
        <v>187</v>
      </c>
      <c r="B16" s="3"/>
      <c r="C16" s="3"/>
      <c r="D16" s="3"/>
      <c r="E16" s="3" t="s">
        <v>188</v>
      </c>
      <c r="F16" s="3" t="s">
        <v>189</v>
      </c>
      <c r="G16" s="3"/>
      <c r="H16" s="3"/>
      <c r="I16" s="3"/>
      <c r="J16" s="3"/>
      <c r="K16" s="3"/>
      <c r="L16" s="3"/>
    </row>
    <row r="19" customFormat="false" ht="12.75" hidden="false" customHeight="false" outlineLevel="0" collapsed="false">
      <c r="A19" s="2" t="s">
        <v>21</v>
      </c>
    </row>
    <row r="20" customFormat="false" ht="12.75" hidden="false" customHeight="false" outlineLevel="0" collapsed="false">
      <c r="A20" s="2" t="s">
        <v>22</v>
      </c>
      <c r="E20" s="2" t="s">
        <v>23</v>
      </c>
    </row>
    <row r="21" customFormat="false" ht="12.75" hidden="false" customHeight="false" outlineLevel="0" collapsed="false">
      <c r="A21" s="2" t="s">
        <v>24</v>
      </c>
      <c r="E21" s="2" t="s">
        <v>25</v>
      </c>
    </row>
    <row r="22" customFormat="false" ht="12.75" hidden="false" customHeight="false" outlineLevel="0" collapsed="false">
      <c r="A22" s="2" t="s">
        <v>26</v>
      </c>
      <c r="E22" s="2" t="n">
        <v>100</v>
      </c>
      <c r="F22" s="2" t="s">
        <v>27</v>
      </c>
    </row>
    <row r="23" customFormat="false" ht="12.75" hidden="false" customHeight="false" outlineLevel="0" collapsed="false">
      <c r="A23" s="2" t="s">
        <v>28</v>
      </c>
      <c r="E23" s="2" t="n">
        <v>600</v>
      </c>
      <c r="F23" s="2" t="s">
        <v>29</v>
      </c>
    </row>
    <row r="24" customFormat="false" ht="12.75" hidden="false" customHeight="false" outlineLevel="0" collapsed="false">
      <c r="A24" s="2" t="s">
        <v>30</v>
      </c>
      <c r="E24" s="2" t="n">
        <v>9</v>
      </c>
      <c r="F24" s="2" t="s">
        <v>29</v>
      </c>
    </row>
    <row r="25" customFormat="false" ht="12.75" hidden="false" customHeight="false" outlineLevel="0" collapsed="false">
      <c r="A25" s="2" t="s">
        <v>31</v>
      </c>
      <c r="E25" s="2" t="n">
        <v>5</v>
      </c>
    </row>
    <row r="26" customFormat="false" ht="12.75" hidden="false" customHeight="false" outlineLevel="0" collapsed="false">
      <c r="A26" s="2" t="s">
        <v>32</v>
      </c>
      <c r="E26" s="2" t="n">
        <v>0</v>
      </c>
      <c r="F26" s="2" t="s">
        <v>33</v>
      </c>
    </row>
    <row r="27" customFormat="false" ht="12.75" hidden="false" customHeight="false" outlineLevel="0" collapsed="false">
      <c r="A27" s="2" t="s">
        <v>34</v>
      </c>
      <c r="B27" s="2" t="s">
        <v>193</v>
      </c>
    </row>
    <row r="52" customFormat="false" ht="12.75" hidden="false" customHeight="false" outlineLevel="0" collapsed="false">
      <c r="A52" s="4" t="s">
        <v>36</v>
      </c>
      <c r="B52" s="4" t="s">
        <v>37</v>
      </c>
      <c r="C52" s="4" t="s">
        <v>38</v>
      </c>
      <c r="D52" s="4" t="s">
        <v>39</v>
      </c>
      <c r="E52" s="4" t="s">
        <v>40</v>
      </c>
      <c r="F52" s="4" t="s">
        <v>41</v>
      </c>
      <c r="G52" s="4" t="s">
        <v>42</v>
      </c>
      <c r="H52" s="4" t="s">
        <v>43</v>
      </c>
    </row>
    <row r="53" customFormat="false" ht="12.75" hidden="false" customHeight="false" outlineLevel="0" collapsed="false">
      <c r="A53" s="4" t="s">
        <v>44</v>
      </c>
      <c r="B53" s="2" t="n">
        <v>0.1525</v>
      </c>
      <c r="C53" s="2" t="n">
        <v>0.0071</v>
      </c>
      <c r="D53" s="2" t="n">
        <v>0.1478</v>
      </c>
      <c r="E53" s="2" t="n">
        <v>0.1539</v>
      </c>
      <c r="F53" s="2" t="n">
        <v>0.1479</v>
      </c>
      <c r="G53" s="2" t="n">
        <v>0.1485</v>
      </c>
      <c r="H53" s="2" t="n">
        <v>0.1643</v>
      </c>
    </row>
    <row r="54" customFormat="false" ht="12.75" hidden="false" customHeight="false" outlineLevel="0" collapsed="false">
      <c r="A54" s="4" t="s">
        <v>45</v>
      </c>
      <c r="B54" s="2" t="n">
        <v>0.157</v>
      </c>
      <c r="C54" s="2" t="n">
        <v>0.0129</v>
      </c>
      <c r="D54" s="2" t="n">
        <v>0.1489</v>
      </c>
      <c r="E54" s="2" t="n">
        <v>0.1497</v>
      </c>
      <c r="F54" s="2" t="n">
        <v>0.1788</v>
      </c>
      <c r="G54" s="2" t="n">
        <v>0.1487</v>
      </c>
      <c r="H54" s="2" t="n">
        <v>0.1591</v>
      </c>
    </row>
    <row r="55" customFormat="false" ht="12.75" hidden="false" customHeight="false" outlineLevel="0" collapsed="false">
      <c r="A55" s="4" t="s">
        <v>46</v>
      </c>
      <c r="B55" s="2" t="n">
        <v>0.1552</v>
      </c>
      <c r="C55" s="2" t="n">
        <v>0.0106</v>
      </c>
      <c r="D55" s="2" t="n">
        <v>0.1497</v>
      </c>
      <c r="E55" s="2" t="n">
        <v>0.1481</v>
      </c>
      <c r="F55" s="2" t="n">
        <v>0.1732</v>
      </c>
      <c r="G55" s="2" t="n">
        <v>0.1487</v>
      </c>
      <c r="H55" s="2" t="n">
        <v>0.1562</v>
      </c>
    </row>
    <row r="56" customFormat="false" ht="12.75" hidden="false" customHeight="false" outlineLevel="0" collapsed="false">
      <c r="A56" s="4" t="s">
        <v>47</v>
      </c>
      <c r="B56" s="2" t="n">
        <v>0.1517</v>
      </c>
      <c r="C56" s="2" t="n">
        <v>0.0108</v>
      </c>
      <c r="D56" s="2" t="n">
        <v>0.1476</v>
      </c>
      <c r="E56" s="2" t="n">
        <v>0.1435</v>
      </c>
      <c r="F56" s="2" t="n">
        <v>0.1707</v>
      </c>
      <c r="G56" s="2" t="n">
        <v>0.1471</v>
      </c>
      <c r="H56" s="2" t="n">
        <v>0.1496</v>
      </c>
    </row>
    <row r="57" customFormat="false" ht="12.75" hidden="false" customHeight="false" outlineLevel="0" collapsed="false">
      <c r="A57" s="4" t="s">
        <v>48</v>
      </c>
      <c r="B57" s="2" t="n">
        <v>0.1478</v>
      </c>
      <c r="C57" s="2" t="n">
        <v>0.0085</v>
      </c>
      <c r="D57" s="2" t="n">
        <v>0.145</v>
      </c>
      <c r="E57" s="2" t="n">
        <v>0.1407</v>
      </c>
      <c r="F57" s="2" t="n">
        <v>0.1625</v>
      </c>
      <c r="G57" s="2" t="n">
        <v>0.1472</v>
      </c>
      <c r="H57" s="2" t="n">
        <v>0.1439</v>
      </c>
    </row>
    <row r="58" customFormat="false" ht="12.75" hidden="false" customHeight="false" outlineLevel="0" collapsed="false">
      <c r="A58" s="4" t="s">
        <v>49</v>
      </c>
      <c r="B58" s="2" t="n">
        <v>0.1522</v>
      </c>
      <c r="C58" s="2" t="n">
        <v>0.011</v>
      </c>
      <c r="D58" s="2" t="n">
        <v>0.1477</v>
      </c>
      <c r="E58" s="2" t="n">
        <v>0.1453</v>
      </c>
      <c r="F58" s="2" t="n">
        <v>0.1712</v>
      </c>
      <c r="G58" s="2" t="n">
        <v>0.1447</v>
      </c>
      <c r="H58" s="2" t="n">
        <v>0.1523</v>
      </c>
    </row>
    <row r="59" customFormat="false" ht="12.75" hidden="false" customHeight="false" outlineLevel="0" collapsed="false">
      <c r="A59" s="4" t="s">
        <v>50</v>
      </c>
      <c r="B59" s="2" t="n">
        <v>0.1472</v>
      </c>
      <c r="C59" s="2" t="n">
        <v>0.0073</v>
      </c>
      <c r="D59" s="2" t="n">
        <v>0.1426</v>
      </c>
      <c r="E59" s="2" t="n">
        <v>0.1411</v>
      </c>
      <c r="F59" s="2" t="n">
        <v>0.1596</v>
      </c>
      <c r="G59" s="2" t="n">
        <v>0.1456</v>
      </c>
      <c r="H59" s="2" t="n">
        <v>0.147</v>
      </c>
    </row>
    <row r="60" customFormat="false" ht="12.75" hidden="false" customHeight="false" outlineLevel="0" collapsed="false">
      <c r="A60" s="4" t="s">
        <v>51</v>
      </c>
      <c r="B60" s="2" t="n">
        <v>0.1477</v>
      </c>
      <c r="C60" s="2" t="n">
        <v>0.0116</v>
      </c>
      <c r="D60" s="2" t="n">
        <v>0.1443</v>
      </c>
      <c r="E60" s="2" t="n">
        <v>0.1405</v>
      </c>
      <c r="F60" s="2" t="n">
        <v>0.1672</v>
      </c>
      <c r="G60" s="2" t="n">
        <v>0.1381</v>
      </c>
      <c r="H60" s="2" t="n">
        <v>0.1483</v>
      </c>
    </row>
    <row r="61" customFormat="false" ht="12.75" hidden="false" customHeight="false" outlineLevel="0" collapsed="false">
      <c r="A61" s="4" t="s">
        <v>52</v>
      </c>
      <c r="B61" s="2" t="n">
        <v>0.1495</v>
      </c>
      <c r="C61" s="2" t="n">
        <v>0.0051</v>
      </c>
      <c r="D61" s="2" t="n">
        <v>0.1531</v>
      </c>
      <c r="E61" s="2" t="n">
        <v>0.1455</v>
      </c>
      <c r="F61" s="2" t="n">
        <v>0.146</v>
      </c>
      <c r="G61" s="2" t="n">
        <v>0.1462</v>
      </c>
      <c r="H61" s="2" t="n">
        <v>0.1566</v>
      </c>
    </row>
    <row r="62" customFormat="false" ht="12.75" hidden="false" customHeight="false" outlineLevel="0" collapsed="false">
      <c r="A62" s="4" t="s">
        <v>53</v>
      </c>
      <c r="B62" s="2" t="n">
        <v>0.1468</v>
      </c>
      <c r="C62" s="2" t="n">
        <v>0.0072</v>
      </c>
      <c r="D62" s="2" t="n">
        <v>0.1421</v>
      </c>
      <c r="E62" s="2" t="n">
        <v>0.1436</v>
      </c>
      <c r="F62" s="2" t="n">
        <v>0.1589</v>
      </c>
      <c r="G62" s="2" t="n">
        <v>0.1414</v>
      </c>
      <c r="H62" s="2" t="n">
        <v>0.1479</v>
      </c>
    </row>
    <row r="63" customFormat="false" ht="12.75" hidden="false" customHeight="false" outlineLevel="0" collapsed="false">
      <c r="A63" s="4" t="s">
        <v>54</v>
      </c>
      <c r="B63" s="2" t="n">
        <v>0.1553</v>
      </c>
      <c r="C63" s="2" t="n">
        <v>0.007</v>
      </c>
      <c r="D63" s="2" t="n">
        <v>0.1469</v>
      </c>
      <c r="E63" s="2" t="n">
        <v>0.1518</v>
      </c>
      <c r="F63" s="2" t="n">
        <v>0.1576</v>
      </c>
      <c r="G63" s="2" t="n">
        <v>0.1548</v>
      </c>
      <c r="H63" s="2" t="n">
        <v>0.1657</v>
      </c>
    </row>
    <row r="64" customFormat="false" ht="12.75" hidden="false" customHeight="false" outlineLevel="0" collapsed="false">
      <c r="A64" s="4" t="s">
        <v>55</v>
      </c>
      <c r="B64" s="2" t="n">
        <v>0.1497</v>
      </c>
      <c r="C64" s="2" t="n">
        <v>0.0068</v>
      </c>
      <c r="D64" s="2" t="n">
        <v>0.141</v>
      </c>
      <c r="E64" s="2" t="n">
        <v>0.1444</v>
      </c>
      <c r="F64" s="2" t="n">
        <v>0.1529</v>
      </c>
      <c r="G64" s="2" t="n">
        <v>0.1522</v>
      </c>
      <c r="H64" s="2" t="n">
        <v>0.1577</v>
      </c>
    </row>
    <row r="65" customFormat="false" ht="12.75" hidden="false" customHeight="false" outlineLevel="0" collapsed="false">
      <c r="A65" s="4" t="s">
        <v>56</v>
      </c>
      <c r="B65" s="2" t="n">
        <v>0.1575</v>
      </c>
      <c r="C65" s="2" t="n">
        <v>0.0047</v>
      </c>
      <c r="D65" s="2" t="n">
        <v>0.1516</v>
      </c>
      <c r="E65" s="2" t="n">
        <v>0.1581</v>
      </c>
      <c r="F65" s="2" t="n">
        <v>0.1647</v>
      </c>
      <c r="G65" s="2" t="n">
        <v>0.1571</v>
      </c>
      <c r="H65" s="2" t="n">
        <v>0.1561</v>
      </c>
    </row>
    <row r="66" customFormat="false" ht="12.75" hidden="false" customHeight="false" outlineLevel="0" collapsed="false">
      <c r="A66" s="4" t="s">
        <v>57</v>
      </c>
      <c r="B66" s="2" t="n">
        <v>0.6483</v>
      </c>
      <c r="C66" s="2" t="n">
        <v>0.0323</v>
      </c>
      <c r="D66" s="2" t="n">
        <v>0.646</v>
      </c>
      <c r="E66" s="2" t="n">
        <v>0.6374</v>
      </c>
      <c r="F66" s="2" t="n">
        <v>0.6542</v>
      </c>
      <c r="G66" s="2" t="n">
        <v>0.6072</v>
      </c>
      <c r="H66" s="2" t="n">
        <v>0.6966</v>
      </c>
    </row>
    <row r="67" customFormat="false" ht="12.75" hidden="false" customHeight="false" outlineLevel="0" collapsed="false">
      <c r="A67" s="4" t="s">
        <v>58</v>
      </c>
      <c r="B67" s="2" t="n">
        <v>0.6692</v>
      </c>
      <c r="C67" s="2" t="n">
        <v>0.0326</v>
      </c>
      <c r="D67" s="2" t="n">
        <v>0.6519</v>
      </c>
      <c r="E67" s="2" t="n">
        <v>0.6717</v>
      </c>
      <c r="F67" s="2" t="n">
        <v>0.6767</v>
      </c>
      <c r="G67" s="2" t="n">
        <v>0.6289</v>
      </c>
      <c r="H67" s="2" t="n">
        <v>0.7168</v>
      </c>
    </row>
    <row r="68" customFormat="false" ht="12.75" hidden="false" customHeight="false" outlineLevel="0" collapsed="false">
      <c r="A68" s="4" t="s">
        <v>59</v>
      </c>
      <c r="B68" s="2" t="n">
        <v>0.5775</v>
      </c>
      <c r="C68" s="2" t="n">
        <v>0.0303</v>
      </c>
      <c r="D68" s="2" t="n">
        <v>0.5628</v>
      </c>
      <c r="E68" s="2" t="n">
        <v>0.5771</v>
      </c>
      <c r="F68" s="2" t="n">
        <v>0.5885</v>
      </c>
      <c r="G68" s="2" t="n">
        <v>0.5387</v>
      </c>
      <c r="H68" s="2" t="n">
        <v>0.6203</v>
      </c>
    </row>
    <row r="69" customFormat="false" ht="12.75" hidden="false" customHeight="false" outlineLevel="0" collapsed="false">
      <c r="A69" s="4" t="s">
        <v>60</v>
      </c>
      <c r="B69" s="2" t="n">
        <v>0.5926</v>
      </c>
      <c r="C69" s="2" t="n">
        <v>0.0292</v>
      </c>
      <c r="D69" s="2" t="n">
        <v>0.5775</v>
      </c>
      <c r="E69" s="2" t="n">
        <v>0.5983</v>
      </c>
      <c r="F69" s="2" t="n">
        <v>0.6</v>
      </c>
      <c r="G69" s="2" t="n">
        <v>0.5542</v>
      </c>
      <c r="H69" s="2" t="n">
        <v>0.6328</v>
      </c>
    </row>
    <row r="70" customFormat="false" ht="12.75" hidden="false" customHeight="false" outlineLevel="0" collapsed="false">
      <c r="A70" s="4" t="s">
        <v>61</v>
      </c>
      <c r="B70" s="2" t="n">
        <v>0.6098</v>
      </c>
      <c r="C70" s="2" t="n">
        <v>0.0305</v>
      </c>
      <c r="D70" s="2" t="n">
        <v>0.5922</v>
      </c>
      <c r="E70" s="2" t="n">
        <v>0.617</v>
      </c>
      <c r="F70" s="2" t="n">
        <v>0.6217</v>
      </c>
      <c r="G70" s="2" t="n">
        <v>0.5691</v>
      </c>
      <c r="H70" s="2" t="n">
        <v>0.6492</v>
      </c>
    </row>
    <row r="71" customFormat="false" ht="12.75" hidden="false" customHeight="false" outlineLevel="0" collapsed="false">
      <c r="A71" s="4" t="s">
        <v>62</v>
      </c>
      <c r="B71" s="2" t="n">
        <v>0.7287</v>
      </c>
      <c r="C71" s="2" t="n">
        <v>0.0328</v>
      </c>
      <c r="D71" s="2" t="n">
        <v>0.7121</v>
      </c>
      <c r="E71" s="2" t="n">
        <v>0.741</v>
      </c>
      <c r="F71" s="2" t="n">
        <v>0.7379</v>
      </c>
      <c r="G71" s="2" t="n">
        <v>0.6827</v>
      </c>
      <c r="H71" s="2" t="n">
        <v>0.7698</v>
      </c>
    </row>
    <row r="72" customFormat="false" ht="12.75" hidden="false" customHeight="false" outlineLevel="0" collapsed="false">
      <c r="A72" s="4" t="s">
        <v>63</v>
      </c>
      <c r="B72" s="2" t="n">
        <v>0.5828</v>
      </c>
      <c r="C72" s="2" t="n">
        <v>0.0256</v>
      </c>
      <c r="D72" s="2" t="n">
        <v>0.5727</v>
      </c>
      <c r="E72" s="2" t="n">
        <v>0.5798</v>
      </c>
      <c r="F72" s="2" t="n">
        <v>0.599</v>
      </c>
      <c r="G72" s="2" t="n">
        <v>0.5478</v>
      </c>
      <c r="H72" s="2" t="n">
        <v>0.6148</v>
      </c>
    </row>
    <row r="73" customFormat="false" ht="12.75" hidden="false" customHeight="false" outlineLevel="0" collapsed="false">
      <c r="A73" s="4" t="s">
        <v>64</v>
      </c>
      <c r="B73" s="2" t="n">
        <v>0.1693</v>
      </c>
      <c r="C73" s="2" t="n">
        <v>0.0061</v>
      </c>
      <c r="D73" s="2" t="n">
        <v>0.1686</v>
      </c>
      <c r="E73" s="2" t="n">
        <v>0.166</v>
      </c>
      <c r="F73" s="2" t="n">
        <v>0.1634</v>
      </c>
      <c r="G73" s="2" t="n">
        <v>0.1689</v>
      </c>
      <c r="H73" s="2" t="n">
        <v>0.1795</v>
      </c>
    </row>
    <row r="74" customFormat="false" ht="12.75" hidden="false" customHeight="false" outlineLevel="0" collapsed="false">
      <c r="A74" s="4" t="s">
        <v>65</v>
      </c>
      <c r="B74" s="2" t="n">
        <v>0.606</v>
      </c>
      <c r="C74" s="2" t="n">
        <v>0.0261</v>
      </c>
      <c r="D74" s="2" t="n">
        <v>0.6066</v>
      </c>
      <c r="E74" s="2" t="n">
        <v>0.6017</v>
      </c>
      <c r="F74" s="2" t="n">
        <v>0.614</v>
      </c>
      <c r="G74" s="2" t="n">
        <v>0.5677</v>
      </c>
      <c r="H74" s="2" t="n">
        <v>0.6401</v>
      </c>
    </row>
    <row r="75" customFormat="false" ht="12.75" hidden="false" customHeight="false" outlineLevel="0" collapsed="false">
      <c r="A75" s="4" t="s">
        <v>66</v>
      </c>
      <c r="B75" s="2" t="n">
        <v>0.7415</v>
      </c>
      <c r="C75" s="2" t="n">
        <v>0.0346</v>
      </c>
      <c r="D75" s="2" t="n">
        <v>0.7463</v>
      </c>
      <c r="E75" s="2" t="n">
        <v>0.7318</v>
      </c>
      <c r="F75" s="2" t="n">
        <v>0.7512</v>
      </c>
      <c r="G75" s="2" t="n">
        <v>0.6914</v>
      </c>
      <c r="H75" s="2" t="n">
        <v>0.7869</v>
      </c>
    </row>
    <row r="76" customFormat="false" ht="12.75" hidden="false" customHeight="false" outlineLevel="0" collapsed="false">
      <c r="A76" s="4" t="s">
        <v>67</v>
      </c>
      <c r="B76" s="2" t="n">
        <v>0.1867</v>
      </c>
      <c r="C76" s="2" t="n">
        <v>0.0116</v>
      </c>
      <c r="D76" s="2" t="n">
        <v>0.1746</v>
      </c>
      <c r="E76" s="2" t="n">
        <v>0.2035</v>
      </c>
      <c r="F76" s="2" t="n">
        <v>0.1777</v>
      </c>
      <c r="G76" s="2" t="n">
        <v>0.1855</v>
      </c>
      <c r="H76" s="2" t="n">
        <v>0.1921</v>
      </c>
    </row>
    <row r="77" customFormat="false" ht="12.75" hidden="false" customHeight="false" outlineLevel="0" collapsed="false">
      <c r="A77" s="4" t="s">
        <v>68</v>
      </c>
      <c r="B77" s="2" t="n">
        <v>0.1647</v>
      </c>
      <c r="C77" s="2" t="n">
        <v>0.0162</v>
      </c>
      <c r="D77" s="2" t="n">
        <v>0.1513</v>
      </c>
      <c r="E77" s="2" t="n">
        <v>0.1579</v>
      </c>
      <c r="F77" s="2" t="n">
        <v>0.1922</v>
      </c>
      <c r="G77" s="2" t="n">
        <v>0.1564</v>
      </c>
      <c r="H77" s="2" t="n">
        <v>0.1657</v>
      </c>
    </row>
    <row r="78" customFormat="false" ht="12.75" hidden="false" customHeight="false" outlineLevel="0" collapsed="false">
      <c r="A78" s="4" t="s">
        <v>69</v>
      </c>
      <c r="B78" s="2" t="n">
        <v>0.6311</v>
      </c>
      <c r="C78" s="2" t="n">
        <v>0.0298</v>
      </c>
      <c r="D78" s="2" t="n">
        <v>0.6205</v>
      </c>
      <c r="E78" s="2" t="n">
        <v>0.6226</v>
      </c>
      <c r="F78" s="2" t="n">
        <v>0.6434</v>
      </c>
      <c r="G78" s="2" t="n">
        <v>0.5945</v>
      </c>
      <c r="H78" s="2" t="n">
        <v>0.6745</v>
      </c>
    </row>
    <row r="79" customFormat="false" ht="12.75" hidden="false" customHeight="false" outlineLevel="0" collapsed="false">
      <c r="A79" s="4" t="s">
        <v>70</v>
      </c>
      <c r="B79" s="2" t="n">
        <v>0.577</v>
      </c>
      <c r="C79" s="2" t="n">
        <v>0.0309</v>
      </c>
      <c r="D79" s="2" t="n">
        <v>0.5702</v>
      </c>
      <c r="E79" s="2" t="n">
        <v>0.5714</v>
      </c>
      <c r="F79" s="2" t="n">
        <v>0.5835</v>
      </c>
      <c r="G79" s="2" t="n">
        <v>0.5372</v>
      </c>
      <c r="H79" s="2" t="n">
        <v>0.6229</v>
      </c>
    </row>
    <row r="80" customFormat="false" ht="12.75" hidden="false" customHeight="false" outlineLevel="0" collapsed="false">
      <c r="A80" s="4" t="s">
        <v>71</v>
      </c>
      <c r="B80" s="2" t="n">
        <v>0.1668</v>
      </c>
      <c r="C80" s="2" t="n">
        <v>0.0135</v>
      </c>
      <c r="D80" s="2" t="n">
        <v>0.1585</v>
      </c>
      <c r="E80" s="2" t="n">
        <v>0.1601</v>
      </c>
      <c r="F80" s="2" t="n">
        <v>0.1906</v>
      </c>
      <c r="G80" s="2" t="n">
        <v>0.16</v>
      </c>
      <c r="H80" s="2" t="n">
        <v>0.1647</v>
      </c>
    </row>
    <row r="81" customFormat="false" ht="12.75" hidden="false" customHeight="false" outlineLevel="0" collapsed="false">
      <c r="A81" s="4" t="s">
        <v>72</v>
      </c>
      <c r="B81" s="2" t="n">
        <v>0.5447</v>
      </c>
      <c r="C81" s="2" t="n">
        <v>0.028</v>
      </c>
      <c r="D81" s="2" t="n">
        <v>0.5392</v>
      </c>
      <c r="E81" s="2" t="n">
        <v>0.5435</v>
      </c>
      <c r="F81" s="2" t="n">
        <v>0.5518</v>
      </c>
      <c r="G81" s="2" t="n">
        <v>0.5054</v>
      </c>
      <c r="H81" s="2" t="n">
        <v>0.5836</v>
      </c>
    </row>
    <row r="82" customFormat="false" ht="12.75" hidden="false" customHeight="false" outlineLevel="0" collapsed="false">
      <c r="A82" s="4" t="s">
        <v>73</v>
      </c>
      <c r="B82" s="2" t="n">
        <v>0.6371</v>
      </c>
      <c r="C82" s="2" t="n">
        <v>0.0327</v>
      </c>
      <c r="D82" s="2" t="n">
        <v>0.6397</v>
      </c>
      <c r="E82" s="2" t="n">
        <v>0.6289</v>
      </c>
      <c r="F82" s="2" t="n">
        <v>0.6392</v>
      </c>
      <c r="G82" s="2" t="n">
        <v>0.5931</v>
      </c>
      <c r="H82" s="2" t="n">
        <v>0.6847</v>
      </c>
    </row>
    <row r="83" customFormat="false" ht="12.75" hidden="false" customHeight="false" outlineLevel="0" collapsed="false">
      <c r="A83" s="4" t="s">
        <v>74</v>
      </c>
      <c r="B83" s="2" t="n">
        <v>0.1634</v>
      </c>
      <c r="C83" s="2" t="n">
        <v>0.0124</v>
      </c>
      <c r="D83" s="2" t="n">
        <v>0.1591</v>
      </c>
      <c r="E83" s="2" t="n">
        <v>0.1536</v>
      </c>
      <c r="F83" s="2" t="n">
        <v>0.185</v>
      </c>
      <c r="G83" s="2" t="n">
        <v>0.1611</v>
      </c>
      <c r="H83" s="2" t="n">
        <v>0.1581</v>
      </c>
    </row>
    <row r="84" customFormat="false" ht="12.75" hidden="false" customHeight="false" outlineLevel="0" collapsed="false">
      <c r="A84" s="4" t="s">
        <v>75</v>
      </c>
      <c r="B84" s="2" t="n">
        <v>0.6006</v>
      </c>
      <c r="C84" s="2" t="n">
        <v>0.0298</v>
      </c>
      <c r="D84" s="2" t="n">
        <v>0.605</v>
      </c>
      <c r="E84" s="2" t="n">
        <v>0.5904</v>
      </c>
      <c r="F84" s="2" t="n">
        <v>0.6094</v>
      </c>
      <c r="G84" s="2" t="n">
        <v>0.5583</v>
      </c>
      <c r="H84" s="2" t="n">
        <v>0.6401</v>
      </c>
    </row>
    <row r="85" customFormat="false" ht="12.75" hidden="false" customHeight="false" outlineLevel="0" collapsed="false">
      <c r="A85" s="4" t="s">
        <v>76</v>
      </c>
      <c r="B85" s="2" t="n">
        <v>0.6722</v>
      </c>
      <c r="C85" s="2" t="n">
        <v>0.0316</v>
      </c>
      <c r="D85" s="2" t="n">
        <v>0.6686</v>
      </c>
      <c r="E85" s="2" t="n">
        <v>0.6708</v>
      </c>
      <c r="F85" s="2" t="n">
        <v>0.6817</v>
      </c>
      <c r="G85" s="2" t="n">
        <v>0.6259</v>
      </c>
      <c r="H85" s="2" t="n">
        <v>0.7141</v>
      </c>
    </row>
    <row r="86" customFormat="false" ht="12.75" hidden="false" customHeight="false" outlineLevel="0" collapsed="false">
      <c r="A86" s="4" t="s">
        <v>77</v>
      </c>
      <c r="B86" s="2" t="n">
        <v>0.6822</v>
      </c>
      <c r="C86" s="2" t="n">
        <v>0.0366</v>
      </c>
      <c r="D86" s="2" t="n">
        <v>0.7006</v>
      </c>
      <c r="E86" s="2" t="n">
        <v>0.6624</v>
      </c>
      <c r="F86" s="2" t="n">
        <v>0.6912</v>
      </c>
      <c r="G86" s="2" t="n">
        <v>0.6309</v>
      </c>
      <c r="H86" s="2" t="n">
        <v>0.7261</v>
      </c>
    </row>
    <row r="87" customFormat="false" ht="12.75" hidden="false" customHeight="false" outlineLevel="0" collapsed="false">
      <c r="A87" s="4" t="s">
        <v>78</v>
      </c>
      <c r="B87" s="2" t="n">
        <v>0.5851</v>
      </c>
      <c r="C87" s="2" t="n">
        <v>0.0305</v>
      </c>
      <c r="D87" s="2" t="n">
        <v>0.5871</v>
      </c>
      <c r="E87" s="2" t="n">
        <v>0.5833</v>
      </c>
      <c r="F87" s="2" t="n">
        <v>0.5961</v>
      </c>
      <c r="G87" s="2" t="n">
        <v>0.5375</v>
      </c>
      <c r="H87" s="2" t="n">
        <v>0.6214</v>
      </c>
    </row>
    <row r="88" customFormat="false" ht="12.75" hidden="false" customHeight="false" outlineLevel="0" collapsed="false">
      <c r="A88" s="4" t="s">
        <v>79</v>
      </c>
      <c r="B88" s="2" t="n">
        <v>0.1631</v>
      </c>
      <c r="C88" s="2" t="n">
        <v>0.0055</v>
      </c>
      <c r="D88" s="2" t="n">
        <v>0.1645</v>
      </c>
      <c r="E88" s="2" t="n">
        <v>0.1599</v>
      </c>
      <c r="F88" s="2" t="n">
        <v>0.1697</v>
      </c>
      <c r="G88" s="2" t="n">
        <v>0.1658</v>
      </c>
      <c r="H88" s="2" t="n">
        <v>0.1555</v>
      </c>
    </row>
    <row r="89" customFormat="false" ht="12.75" hidden="false" customHeight="false" outlineLevel="0" collapsed="false">
      <c r="A89" s="4" t="s">
        <v>80</v>
      </c>
      <c r="B89" s="2" t="n">
        <v>0.1772</v>
      </c>
      <c r="C89" s="2" t="n">
        <v>0.0163</v>
      </c>
      <c r="D89" s="2" t="n">
        <v>0.1635</v>
      </c>
      <c r="E89" s="2" t="n">
        <v>0.1708</v>
      </c>
      <c r="F89" s="2" t="n">
        <v>0.2033</v>
      </c>
      <c r="G89" s="2" t="n">
        <v>0.1662</v>
      </c>
      <c r="H89" s="2" t="n">
        <v>0.1822</v>
      </c>
    </row>
    <row r="90" customFormat="false" ht="12.75" hidden="false" customHeight="false" outlineLevel="0" collapsed="false">
      <c r="A90" s="4" t="s">
        <v>81</v>
      </c>
      <c r="B90" s="2" t="n">
        <v>0.6056</v>
      </c>
      <c r="C90" s="2" t="n">
        <v>0.0294</v>
      </c>
      <c r="D90" s="2" t="n">
        <v>0.597</v>
      </c>
      <c r="E90" s="2" t="n">
        <v>0.6004</v>
      </c>
      <c r="F90" s="2" t="n">
        <v>0.6163</v>
      </c>
      <c r="G90" s="2" t="n">
        <v>0.5668</v>
      </c>
      <c r="H90" s="2" t="n">
        <v>0.6473</v>
      </c>
    </row>
    <row r="91" customFormat="false" ht="12.75" hidden="false" customHeight="false" outlineLevel="0" collapsed="false">
      <c r="A91" s="4" t="s">
        <v>82</v>
      </c>
      <c r="B91" s="2" t="n">
        <v>0.6055</v>
      </c>
      <c r="C91" s="2" t="n">
        <v>0.0338</v>
      </c>
      <c r="D91" s="2" t="n">
        <v>0.5908</v>
      </c>
      <c r="E91" s="2" t="n">
        <v>0.6043</v>
      </c>
      <c r="F91" s="2" t="n">
        <v>0.6141</v>
      </c>
      <c r="G91" s="2" t="n">
        <v>0.5632</v>
      </c>
      <c r="H91" s="2" t="n">
        <v>0.6553</v>
      </c>
    </row>
    <row r="92" customFormat="false" ht="12.75" hidden="false" customHeight="false" outlineLevel="0" collapsed="false">
      <c r="A92" s="4" t="s">
        <v>83</v>
      </c>
      <c r="B92" s="2" t="n">
        <v>0.191</v>
      </c>
      <c r="C92" s="2" t="n">
        <v>0.0114</v>
      </c>
      <c r="D92" s="2" t="n">
        <v>0.1856</v>
      </c>
      <c r="E92" s="2" t="n">
        <v>0.1853</v>
      </c>
      <c r="F92" s="2" t="n">
        <v>0.187</v>
      </c>
      <c r="G92" s="2" t="n">
        <v>0.1858</v>
      </c>
      <c r="H92" s="2" t="n">
        <v>0.2114</v>
      </c>
    </row>
    <row r="93" customFormat="false" ht="12.75" hidden="false" customHeight="false" outlineLevel="0" collapsed="false">
      <c r="A93" s="4" t="s">
        <v>84</v>
      </c>
      <c r="B93" s="2" t="n">
        <v>0.6116</v>
      </c>
      <c r="C93" s="2" t="n">
        <v>0.0325</v>
      </c>
      <c r="D93" s="2" t="n">
        <v>0.5973</v>
      </c>
      <c r="E93" s="2" t="n">
        <v>0.6101</v>
      </c>
      <c r="F93" s="2" t="n">
        <v>0.6249</v>
      </c>
      <c r="G93" s="2" t="n">
        <v>0.5692</v>
      </c>
      <c r="H93" s="2" t="n">
        <v>0.6567</v>
      </c>
    </row>
    <row r="94" customFormat="false" ht="12.75" hidden="false" customHeight="false" outlineLevel="0" collapsed="false">
      <c r="A94" s="4" t="s">
        <v>85</v>
      </c>
      <c r="B94" s="2" t="n">
        <v>0.1706</v>
      </c>
      <c r="C94" s="2" t="n">
        <v>0.0059</v>
      </c>
      <c r="D94" s="2" t="n">
        <v>0.1639</v>
      </c>
      <c r="E94" s="2" t="n">
        <v>0.1665</v>
      </c>
      <c r="F94" s="2" t="n">
        <v>0.1791</v>
      </c>
      <c r="G94" s="2" t="n">
        <v>0.1721</v>
      </c>
      <c r="H94" s="2" t="n">
        <v>0.1715</v>
      </c>
    </row>
    <row r="95" customFormat="false" ht="12.75" hidden="false" customHeight="false" outlineLevel="0" collapsed="false">
      <c r="A95" s="4" t="s">
        <v>86</v>
      </c>
      <c r="B95" s="2" t="n">
        <v>0.1677</v>
      </c>
      <c r="C95" s="2" t="n">
        <v>0.0036</v>
      </c>
      <c r="D95" s="2" t="n">
        <v>0.1663</v>
      </c>
      <c r="E95" s="2" t="n">
        <v>0.1656</v>
      </c>
      <c r="F95" s="2" t="n">
        <v>0.1727</v>
      </c>
      <c r="G95" s="2" t="n">
        <v>0.1638</v>
      </c>
      <c r="H95" s="2" t="n">
        <v>0.17</v>
      </c>
    </row>
    <row r="96" customFormat="false" ht="12.75" hidden="false" customHeight="false" outlineLevel="0" collapsed="false">
      <c r="A96" s="4" t="s">
        <v>87</v>
      </c>
      <c r="B96" s="2" t="n">
        <v>0.5816</v>
      </c>
      <c r="C96" s="2" t="n">
        <v>0.0322</v>
      </c>
      <c r="D96" s="2" t="n">
        <v>0.5871</v>
      </c>
      <c r="E96" s="2" t="n">
        <v>0.5728</v>
      </c>
      <c r="F96" s="2" t="n">
        <v>0.5854</v>
      </c>
      <c r="G96" s="2" t="n">
        <v>0.5365</v>
      </c>
      <c r="H96" s="2" t="n">
        <v>0.6262</v>
      </c>
    </row>
    <row r="97" customFormat="false" ht="12.75" hidden="false" customHeight="false" outlineLevel="0" collapsed="false">
      <c r="A97" s="4" t="s">
        <v>88</v>
      </c>
      <c r="B97" s="2" t="n">
        <v>0.6407</v>
      </c>
      <c r="C97" s="2" t="n">
        <v>0.0329</v>
      </c>
      <c r="D97" s="2" t="n">
        <v>0.6512</v>
      </c>
      <c r="E97" s="2" t="n">
        <v>0.6275</v>
      </c>
      <c r="F97" s="2" t="n">
        <v>0.6459</v>
      </c>
      <c r="G97" s="2" t="n">
        <v>0.5946</v>
      </c>
      <c r="H97" s="2" t="n">
        <v>0.6844</v>
      </c>
    </row>
    <row r="98" customFormat="false" ht="12.75" hidden="false" customHeight="false" outlineLevel="0" collapsed="false">
      <c r="A98" s="4" t="s">
        <v>89</v>
      </c>
      <c r="B98" s="2" t="n">
        <v>0.6425</v>
      </c>
      <c r="C98" s="2" t="n">
        <v>0.0304</v>
      </c>
      <c r="D98" s="2" t="n">
        <v>0.6413</v>
      </c>
      <c r="E98" s="2" t="n">
        <v>0.6381</v>
      </c>
      <c r="F98" s="2" t="n">
        <v>0.6531</v>
      </c>
      <c r="G98" s="2" t="n">
        <v>0.5979</v>
      </c>
      <c r="H98" s="2" t="n">
        <v>0.6822</v>
      </c>
    </row>
    <row r="99" customFormat="false" ht="12.75" hidden="false" customHeight="false" outlineLevel="0" collapsed="false">
      <c r="A99" s="4" t="s">
        <v>90</v>
      </c>
      <c r="B99" s="2" t="n">
        <v>0.1608</v>
      </c>
      <c r="C99" s="2" t="n">
        <v>0.0108</v>
      </c>
      <c r="D99" s="2" t="n">
        <v>0.1513</v>
      </c>
      <c r="E99" s="2" t="n">
        <v>0.1569</v>
      </c>
      <c r="F99" s="2" t="n">
        <v>0.1785</v>
      </c>
      <c r="G99" s="2" t="n">
        <v>0.1542</v>
      </c>
      <c r="H99" s="2" t="n">
        <v>0.1631</v>
      </c>
    </row>
    <row r="100" customFormat="false" ht="12.75" hidden="false" customHeight="false" outlineLevel="0" collapsed="false">
      <c r="A100" s="4" t="s">
        <v>91</v>
      </c>
      <c r="B100" s="2" t="n">
        <v>0.1682</v>
      </c>
      <c r="C100" s="2" t="n">
        <v>0.0144</v>
      </c>
      <c r="D100" s="2" t="n">
        <v>0.1567</v>
      </c>
      <c r="E100" s="2" t="n">
        <v>0.1613</v>
      </c>
      <c r="F100" s="2" t="n">
        <v>0.1927</v>
      </c>
      <c r="G100" s="2" t="n">
        <v>0.1611</v>
      </c>
      <c r="H100" s="2" t="n">
        <v>0.1692</v>
      </c>
    </row>
    <row r="101" customFormat="false" ht="12.75" hidden="false" customHeight="false" outlineLevel="0" collapsed="false">
      <c r="A101" s="4" t="s">
        <v>92</v>
      </c>
      <c r="B101" s="2" t="n">
        <v>0.1886</v>
      </c>
      <c r="C101" s="2" t="n">
        <v>0.0148</v>
      </c>
      <c r="D101" s="2" t="n">
        <v>0.1812</v>
      </c>
      <c r="E101" s="2" t="n">
        <v>0.1865</v>
      </c>
      <c r="F101" s="2" t="n">
        <v>0.212</v>
      </c>
      <c r="G101" s="2" t="n">
        <v>0.1724</v>
      </c>
      <c r="H101" s="2" t="n">
        <v>0.1907</v>
      </c>
    </row>
    <row r="102" customFormat="false" ht="12.75" hidden="false" customHeight="false" outlineLevel="0" collapsed="false">
      <c r="A102" s="4" t="s">
        <v>93</v>
      </c>
      <c r="B102" s="2" t="n">
        <v>0.6168</v>
      </c>
      <c r="C102" s="2" t="n">
        <v>0.0287</v>
      </c>
      <c r="D102" s="2" t="n">
        <v>0.6031</v>
      </c>
      <c r="E102" s="2" t="n">
        <v>0.6118</v>
      </c>
      <c r="F102" s="2" t="n">
        <v>0.6325</v>
      </c>
      <c r="G102" s="2" t="n">
        <v>0.5806</v>
      </c>
      <c r="H102" s="2" t="n">
        <v>0.6559</v>
      </c>
    </row>
    <row r="103" customFormat="false" ht="12.75" hidden="false" customHeight="false" outlineLevel="0" collapsed="false">
      <c r="A103" s="4" t="s">
        <v>94</v>
      </c>
      <c r="B103" s="2" t="n">
        <v>0.6416</v>
      </c>
      <c r="C103" s="2" t="n">
        <v>0.0295</v>
      </c>
      <c r="D103" s="2" t="n">
        <v>0.6292</v>
      </c>
      <c r="E103" s="2" t="n">
        <v>0.6388</v>
      </c>
      <c r="F103" s="2" t="n">
        <v>0.6521</v>
      </c>
      <c r="G103" s="2" t="n">
        <v>0.604</v>
      </c>
      <c r="H103" s="2" t="n">
        <v>0.684</v>
      </c>
    </row>
    <row r="104" customFormat="false" ht="12.75" hidden="false" customHeight="false" outlineLevel="0" collapsed="false">
      <c r="A104" s="4" t="s">
        <v>95</v>
      </c>
      <c r="B104" s="2" t="n">
        <v>0.7534</v>
      </c>
      <c r="C104" s="2" t="n">
        <v>0.035</v>
      </c>
      <c r="D104" s="2" t="n">
        <v>0.7432</v>
      </c>
      <c r="E104" s="2" t="n">
        <v>0.7491</v>
      </c>
      <c r="F104" s="2" t="n">
        <v>0.7603</v>
      </c>
      <c r="G104" s="2" t="n">
        <v>0.7086</v>
      </c>
      <c r="H104" s="2" t="n">
        <v>0.8056</v>
      </c>
    </row>
    <row r="105" customFormat="false" ht="12.75" hidden="false" customHeight="false" outlineLevel="0" collapsed="false">
      <c r="A105" s="4" t="s">
        <v>96</v>
      </c>
      <c r="B105" s="2" t="n">
        <v>0.6909</v>
      </c>
      <c r="C105" s="2" t="n">
        <v>0.0362</v>
      </c>
      <c r="D105" s="2" t="n">
        <v>0.6945</v>
      </c>
      <c r="E105" s="2" t="n">
        <v>0.6785</v>
      </c>
      <c r="F105" s="2" t="n">
        <v>0.6981</v>
      </c>
      <c r="G105" s="2" t="n">
        <v>0.6415</v>
      </c>
      <c r="H105" s="2" t="n">
        <v>0.7419</v>
      </c>
    </row>
    <row r="106" customFormat="false" ht="12.75" hidden="false" customHeight="false" outlineLevel="0" collapsed="false">
      <c r="A106" s="4" t="s">
        <v>97</v>
      </c>
      <c r="B106" s="2" t="n">
        <v>0.7022</v>
      </c>
      <c r="C106" s="2" t="n">
        <v>0.0367</v>
      </c>
      <c r="D106" s="2" t="n">
        <v>0.7085</v>
      </c>
      <c r="E106" s="2" t="n">
        <v>0.6851</v>
      </c>
      <c r="F106" s="2" t="n">
        <v>0.706</v>
      </c>
      <c r="G106" s="2" t="n">
        <v>0.6557</v>
      </c>
      <c r="H106" s="2" t="n">
        <v>0.7558</v>
      </c>
    </row>
    <row r="107" customFormat="false" ht="12.75" hidden="false" customHeight="false" outlineLevel="0" collapsed="false">
      <c r="A107" s="4" t="s">
        <v>98</v>
      </c>
      <c r="B107" s="2" t="n">
        <v>0.604</v>
      </c>
      <c r="C107" s="2" t="n">
        <v>0.0316</v>
      </c>
      <c r="D107" s="2" t="n">
        <v>0.6055</v>
      </c>
      <c r="E107" s="2" t="n">
        <v>0.5956</v>
      </c>
      <c r="F107" s="2" t="n">
        <v>0.6127</v>
      </c>
      <c r="G107" s="2" t="n">
        <v>0.5592</v>
      </c>
      <c r="H107" s="2" t="n">
        <v>0.6469</v>
      </c>
    </row>
    <row r="108" customFormat="false" ht="12.75" hidden="false" customHeight="false" outlineLevel="0" collapsed="false">
      <c r="A108" s="4" t="s">
        <v>99</v>
      </c>
      <c r="B108" s="2" t="n">
        <v>0.6246</v>
      </c>
      <c r="C108" s="2" t="n">
        <v>0.0283</v>
      </c>
      <c r="D108" s="2" t="n">
        <v>0.6198</v>
      </c>
      <c r="E108" s="2" t="n">
        <v>0.6207</v>
      </c>
      <c r="F108" s="2" t="n">
        <v>0.6326</v>
      </c>
      <c r="G108" s="2" t="n">
        <v>0.5857</v>
      </c>
      <c r="H108" s="2" t="n">
        <v>0.6644</v>
      </c>
    </row>
    <row r="109" customFormat="false" ht="12.75" hidden="false" customHeight="false" outlineLevel="0" collapsed="false">
      <c r="A109" s="4" t="s">
        <v>100</v>
      </c>
      <c r="B109" s="2" t="n">
        <v>0.1735</v>
      </c>
      <c r="C109" s="2" t="n">
        <v>0.0063</v>
      </c>
      <c r="D109" s="2" t="n">
        <v>0.1673</v>
      </c>
      <c r="E109" s="2" t="n">
        <v>0.1675</v>
      </c>
      <c r="F109" s="2" t="n">
        <v>0.1822</v>
      </c>
      <c r="G109" s="2" t="n">
        <v>0.1765</v>
      </c>
      <c r="H109" s="2" t="n">
        <v>0.1741</v>
      </c>
    </row>
    <row r="110" customFormat="false" ht="12.75" hidden="false" customHeight="false" outlineLevel="0" collapsed="false">
      <c r="A110" s="4" t="s">
        <v>101</v>
      </c>
      <c r="B110" s="2" t="n">
        <v>0.6085</v>
      </c>
      <c r="C110" s="2" t="n">
        <v>0.0305</v>
      </c>
      <c r="D110" s="2" t="n">
        <v>0.6077</v>
      </c>
      <c r="E110" s="2" t="n">
        <v>0.6111</v>
      </c>
      <c r="F110" s="2" t="n">
        <v>0.6163</v>
      </c>
      <c r="G110" s="2" t="n">
        <v>0.5612</v>
      </c>
      <c r="H110" s="2" t="n">
        <v>0.6461</v>
      </c>
    </row>
    <row r="111" customFormat="false" ht="12.75" hidden="false" customHeight="false" outlineLevel="0" collapsed="false">
      <c r="A111" s="4" t="s">
        <v>102</v>
      </c>
      <c r="B111" s="2" t="n">
        <v>0.198</v>
      </c>
      <c r="C111" s="2" t="n">
        <v>0.0135</v>
      </c>
      <c r="D111" s="2" t="n">
        <v>0.1864</v>
      </c>
      <c r="E111" s="2" t="n">
        <v>0.1934</v>
      </c>
      <c r="F111" s="2" t="n">
        <v>0.1954</v>
      </c>
      <c r="G111" s="2" t="n">
        <v>0.1934</v>
      </c>
      <c r="H111" s="2" t="n">
        <v>0.2213</v>
      </c>
    </row>
    <row r="112" customFormat="false" ht="12.75" hidden="false" customHeight="false" outlineLevel="0" collapsed="false">
      <c r="A112" s="4" t="s">
        <v>103</v>
      </c>
      <c r="B112" s="2" t="n">
        <v>0.1912</v>
      </c>
      <c r="C112" s="2" t="n">
        <v>0.0187</v>
      </c>
      <c r="D112" s="2" t="n">
        <v>0.172</v>
      </c>
      <c r="E112" s="2" t="n">
        <v>0.1777</v>
      </c>
      <c r="F112" s="2" t="n">
        <v>0.2068</v>
      </c>
      <c r="G112" s="2" t="n">
        <v>0.1846</v>
      </c>
      <c r="H112" s="2" t="n">
        <v>0.2149</v>
      </c>
    </row>
    <row r="113" customFormat="false" ht="12.75" hidden="false" customHeight="false" outlineLevel="0" collapsed="false">
      <c r="A113" s="4" t="s">
        <v>104</v>
      </c>
      <c r="B113" s="2" t="n">
        <v>0.1919</v>
      </c>
      <c r="C113" s="2" t="n">
        <v>0.0111</v>
      </c>
      <c r="D113" s="2" t="n">
        <v>0.1848</v>
      </c>
      <c r="E113" s="2" t="n">
        <v>0.1833</v>
      </c>
      <c r="F113" s="2" t="n">
        <v>0.2071</v>
      </c>
      <c r="G113" s="2" t="n">
        <v>0.1838</v>
      </c>
      <c r="H113" s="2" t="n">
        <v>0.2006</v>
      </c>
    </row>
    <row r="114" customFormat="false" ht="12.75" hidden="false" customHeight="false" outlineLevel="0" collapsed="false">
      <c r="A114" s="4" t="s">
        <v>105</v>
      </c>
      <c r="B114" s="2" t="n">
        <v>0.5716</v>
      </c>
      <c r="C114" s="2" t="n">
        <v>0.0299</v>
      </c>
      <c r="D114" s="2" t="n">
        <v>0.5683</v>
      </c>
      <c r="E114" s="2" t="n">
        <v>0.5614</v>
      </c>
      <c r="F114" s="2" t="n">
        <v>0.5783</v>
      </c>
      <c r="G114" s="2" t="n">
        <v>0.5337</v>
      </c>
      <c r="H114" s="2" t="n">
        <v>0.6162</v>
      </c>
    </row>
    <row r="115" customFormat="false" ht="12.75" hidden="false" customHeight="false" outlineLevel="0" collapsed="false">
      <c r="A115" s="4" t="s">
        <v>106</v>
      </c>
      <c r="B115" s="2" t="n">
        <v>0.6567</v>
      </c>
      <c r="C115" s="2" t="n">
        <v>0.032</v>
      </c>
      <c r="D115" s="2" t="n">
        <v>0.6432</v>
      </c>
      <c r="E115" s="2" t="n">
        <v>0.6535</v>
      </c>
      <c r="F115" s="2" t="n">
        <v>0.6622</v>
      </c>
      <c r="G115" s="2" t="n">
        <v>0.6187</v>
      </c>
      <c r="H115" s="2" t="n">
        <v>0.706</v>
      </c>
    </row>
    <row r="116" customFormat="false" ht="12.75" hidden="false" customHeight="false" outlineLevel="0" collapsed="false">
      <c r="A116" s="4" t="s">
        <v>107</v>
      </c>
      <c r="B116" s="2" t="n">
        <v>0.7932</v>
      </c>
      <c r="C116" s="2" t="n">
        <v>0.0372</v>
      </c>
      <c r="D116" s="2" t="n">
        <v>0.7969</v>
      </c>
      <c r="E116" s="2" t="n">
        <v>0.7747</v>
      </c>
      <c r="F116" s="2" t="n">
        <v>0.7981</v>
      </c>
      <c r="G116" s="2" t="n">
        <v>0.7476</v>
      </c>
      <c r="H116" s="2" t="n">
        <v>0.8487</v>
      </c>
    </row>
    <row r="117" customFormat="false" ht="12.75" hidden="false" customHeight="false" outlineLevel="0" collapsed="false">
      <c r="A117" s="4" t="s">
        <v>108</v>
      </c>
      <c r="B117" s="2" t="n">
        <v>0.1899</v>
      </c>
      <c r="C117" s="2" t="n">
        <v>0.0058</v>
      </c>
      <c r="D117" s="2" t="n">
        <v>0.1848</v>
      </c>
      <c r="E117" s="2" t="n">
        <v>0.1849</v>
      </c>
      <c r="F117" s="2" t="n">
        <v>0.1942</v>
      </c>
      <c r="G117" s="2" t="n">
        <v>0.1882</v>
      </c>
      <c r="H117" s="2" t="n">
        <v>0.1978</v>
      </c>
    </row>
    <row r="118" customFormat="false" ht="12.75" hidden="false" customHeight="false" outlineLevel="0" collapsed="false">
      <c r="A118" s="4" t="s">
        <v>109</v>
      </c>
      <c r="B118" s="2" t="n">
        <v>0.1912</v>
      </c>
      <c r="C118" s="2" t="n">
        <v>0.0061</v>
      </c>
      <c r="D118" s="2" t="n">
        <v>0.1833</v>
      </c>
      <c r="E118" s="2" t="n">
        <v>0.1914</v>
      </c>
      <c r="F118" s="2" t="n">
        <v>0.1984</v>
      </c>
      <c r="G118" s="2" t="n">
        <v>0.1873</v>
      </c>
      <c r="H118" s="2" t="n">
        <v>0.1957</v>
      </c>
    </row>
    <row r="119" customFormat="false" ht="12.75" hidden="false" customHeight="false" outlineLevel="0" collapsed="false">
      <c r="A119" s="4" t="s">
        <v>110</v>
      </c>
      <c r="B119" s="2" t="n">
        <v>0.1878</v>
      </c>
      <c r="C119" s="2" t="n">
        <v>0.0148</v>
      </c>
      <c r="D119" s="2" t="n">
        <v>0.1778</v>
      </c>
      <c r="E119" s="2" t="n">
        <v>0.1803</v>
      </c>
      <c r="F119" s="2" t="n">
        <v>0.2137</v>
      </c>
      <c r="G119" s="2" t="n">
        <v>0.1812</v>
      </c>
      <c r="H119" s="2" t="n">
        <v>0.1858</v>
      </c>
    </row>
    <row r="120" customFormat="false" ht="12.75" hidden="false" customHeight="false" outlineLevel="0" collapsed="false">
      <c r="A120" s="4" t="s">
        <v>111</v>
      </c>
      <c r="B120" s="2" t="n">
        <v>0.1849</v>
      </c>
      <c r="C120" s="2" t="n">
        <v>0.013</v>
      </c>
      <c r="D120" s="2" t="n">
        <v>0.1772</v>
      </c>
      <c r="E120" s="2" t="n">
        <v>0.1803</v>
      </c>
      <c r="F120" s="2" t="n">
        <v>0.206</v>
      </c>
      <c r="G120" s="2" t="n">
        <v>0.1732</v>
      </c>
      <c r="H120" s="2" t="n">
        <v>0.1878</v>
      </c>
    </row>
    <row r="121" customFormat="false" ht="12.75" hidden="false" customHeight="false" outlineLevel="0" collapsed="false">
      <c r="A121" s="4" t="s">
        <v>112</v>
      </c>
      <c r="B121" s="2" t="n">
        <v>0.7603</v>
      </c>
      <c r="C121" s="2" t="n">
        <v>0.0328</v>
      </c>
      <c r="D121" s="2" t="n">
        <v>0.7578</v>
      </c>
      <c r="E121" s="2" t="n">
        <v>0.7582</v>
      </c>
      <c r="F121" s="2" t="n">
        <v>0.7706</v>
      </c>
      <c r="G121" s="2" t="n">
        <v>0.7118</v>
      </c>
      <c r="H121" s="2" t="n">
        <v>0.8032</v>
      </c>
    </row>
    <row r="122" customFormat="false" ht="12.75" hidden="false" customHeight="false" outlineLevel="0" collapsed="false">
      <c r="A122" s="4" t="s">
        <v>113</v>
      </c>
      <c r="B122" s="2" t="n">
        <v>0.6201</v>
      </c>
      <c r="C122" s="2" t="n">
        <v>0.0288</v>
      </c>
      <c r="D122" s="2" t="n">
        <v>0.6179</v>
      </c>
      <c r="E122" s="2" t="n">
        <v>0.6185</v>
      </c>
      <c r="F122" s="2" t="n">
        <v>0.6313</v>
      </c>
      <c r="G122" s="2" t="n">
        <v>0.5767</v>
      </c>
      <c r="H122" s="2" t="n">
        <v>0.6563</v>
      </c>
    </row>
    <row r="123" customFormat="false" ht="12.75" hidden="false" customHeight="false" outlineLevel="0" collapsed="false">
      <c r="A123" s="4" t="s">
        <v>114</v>
      </c>
      <c r="B123" s="2" t="n">
        <v>0.6745</v>
      </c>
      <c r="C123" s="2" t="n">
        <v>0.0397</v>
      </c>
      <c r="D123" s="2" t="n">
        <v>0.6685</v>
      </c>
      <c r="E123" s="2" t="n">
        <v>0.6902</v>
      </c>
      <c r="F123" s="2" t="n">
        <v>0.6965</v>
      </c>
      <c r="G123" s="2" t="n">
        <v>0.6084</v>
      </c>
      <c r="H123" s="2" t="n">
        <v>0.7087</v>
      </c>
    </row>
    <row r="124" customFormat="false" ht="12.75" hidden="false" customHeight="false" outlineLevel="0" collapsed="false">
      <c r="A124" s="4" t="s">
        <v>115</v>
      </c>
      <c r="B124" s="2" t="n">
        <v>0.2372</v>
      </c>
      <c r="C124" s="2" t="n">
        <v>0.0182</v>
      </c>
      <c r="D124" s="2" t="n">
        <v>0.2257</v>
      </c>
      <c r="E124" s="2" t="n">
        <v>0.2375</v>
      </c>
      <c r="F124" s="2" t="n">
        <v>0.2604</v>
      </c>
      <c r="G124" s="2" t="n">
        <v>0.214</v>
      </c>
      <c r="H124" s="2" t="n">
        <v>0.2483</v>
      </c>
    </row>
    <row r="125" customFormat="false" ht="12.75" hidden="false" customHeight="false" outlineLevel="0" collapsed="false">
      <c r="A125" s="4" t="s">
        <v>116</v>
      </c>
      <c r="B125" s="2" t="n">
        <v>0.1944</v>
      </c>
      <c r="C125" s="2" t="n">
        <v>0.0092</v>
      </c>
      <c r="D125" s="2" t="n">
        <v>0.1828</v>
      </c>
      <c r="E125" s="2" t="n">
        <v>0.1871</v>
      </c>
      <c r="F125" s="2" t="n">
        <v>0.2001</v>
      </c>
      <c r="G125" s="2" t="n">
        <v>0.205</v>
      </c>
      <c r="H125" s="2" t="n">
        <v>0.1967</v>
      </c>
    </row>
    <row r="126" customFormat="false" ht="12.75" hidden="false" customHeight="false" outlineLevel="0" collapsed="false">
      <c r="A126" s="4" t="s">
        <v>117</v>
      </c>
      <c r="B126" s="2" t="n">
        <v>0.6406</v>
      </c>
      <c r="C126" s="2" t="n">
        <v>0.0335</v>
      </c>
      <c r="D126" s="2" t="n">
        <v>0.6247</v>
      </c>
      <c r="E126" s="2" t="n">
        <v>0.6417</v>
      </c>
      <c r="F126" s="2" t="n">
        <v>0.6514</v>
      </c>
      <c r="G126" s="2" t="n">
        <v>0.5973</v>
      </c>
      <c r="H126" s="2" t="n">
        <v>0.688</v>
      </c>
    </row>
    <row r="127" customFormat="false" ht="12.75" hidden="false" customHeight="false" outlineLevel="0" collapsed="false">
      <c r="A127" s="4" t="s">
        <v>118</v>
      </c>
      <c r="B127" s="2" t="n">
        <v>0.6794</v>
      </c>
      <c r="C127" s="2" t="n">
        <v>0.0355</v>
      </c>
      <c r="D127" s="2" t="n">
        <v>0.6696</v>
      </c>
      <c r="E127" s="2" t="n">
        <v>0.6805</v>
      </c>
      <c r="F127" s="2" t="n">
        <v>0.6732</v>
      </c>
      <c r="G127" s="2" t="n">
        <v>0.6377</v>
      </c>
      <c r="H127" s="2" t="n">
        <v>0.7358</v>
      </c>
    </row>
    <row r="128" customFormat="false" ht="12.75" hidden="false" customHeight="false" outlineLevel="0" collapsed="false">
      <c r="A128" s="4" t="s">
        <v>119</v>
      </c>
      <c r="B128" s="2" t="n">
        <v>0.6799</v>
      </c>
      <c r="C128" s="2" t="n">
        <v>0.0341</v>
      </c>
      <c r="D128" s="2" t="n">
        <v>0.6653</v>
      </c>
      <c r="E128" s="2" t="n">
        <v>0.6884</v>
      </c>
      <c r="F128" s="2" t="n">
        <v>0.6809</v>
      </c>
      <c r="G128" s="2" t="n">
        <v>0.6358</v>
      </c>
      <c r="H128" s="2" t="n">
        <v>0.729</v>
      </c>
    </row>
    <row r="129" customFormat="false" ht="12.75" hidden="false" customHeight="false" outlineLevel="0" collapsed="false">
      <c r="A129" s="4" t="s">
        <v>120</v>
      </c>
      <c r="B129" s="2" t="n">
        <v>0.6203</v>
      </c>
      <c r="C129" s="2" t="n">
        <v>0.0328</v>
      </c>
      <c r="D129" s="2" t="n">
        <v>0.6129</v>
      </c>
      <c r="E129" s="2" t="n">
        <v>0.6125</v>
      </c>
      <c r="F129" s="2" t="n">
        <v>0.6263</v>
      </c>
      <c r="G129" s="2" t="n">
        <v>0.5795</v>
      </c>
      <c r="H129" s="2" t="n">
        <v>0.6701</v>
      </c>
    </row>
    <row r="130" customFormat="false" ht="12.75" hidden="false" customHeight="false" outlineLevel="0" collapsed="false">
      <c r="A130" s="4" t="s">
        <v>121</v>
      </c>
      <c r="B130" s="2" t="n">
        <v>0.6434</v>
      </c>
      <c r="C130" s="2" t="n">
        <v>0.0338</v>
      </c>
      <c r="D130" s="2" t="n">
        <v>0.6447</v>
      </c>
      <c r="E130" s="2" t="n">
        <v>0.6371</v>
      </c>
      <c r="F130" s="2" t="n">
        <v>0.6477</v>
      </c>
      <c r="G130" s="2" t="n">
        <v>0.5962</v>
      </c>
      <c r="H130" s="2" t="n">
        <v>0.6912</v>
      </c>
    </row>
    <row r="131" customFormat="false" ht="12.75" hidden="false" customHeight="false" outlineLevel="0" collapsed="false">
      <c r="A131" s="4" t="s">
        <v>122</v>
      </c>
      <c r="B131" s="2" t="n">
        <v>0.7966</v>
      </c>
      <c r="C131" s="2" t="n">
        <v>0.0411</v>
      </c>
      <c r="D131" s="2" t="n">
        <v>0.8177</v>
      </c>
      <c r="E131" s="2" t="n">
        <v>0.7729</v>
      </c>
      <c r="F131" s="2" t="n">
        <v>0.8077</v>
      </c>
      <c r="G131" s="2" t="n">
        <v>0.7395</v>
      </c>
      <c r="H131" s="2" t="n">
        <v>0.8452</v>
      </c>
    </row>
    <row r="132" customFormat="false" ht="12.75" hidden="false" customHeight="false" outlineLevel="0" collapsed="false">
      <c r="A132" s="4" t="s">
        <v>123</v>
      </c>
      <c r="B132" s="2" t="n">
        <v>0.6486</v>
      </c>
      <c r="C132" s="2" t="n">
        <v>0.0343</v>
      </c>
      <c r="D132" s="2" t="n">
        <v>0.6586</v>
      </c>
      <c r="E132" s="2" t="n">
        <v>0.6345</v>
      </c>
      <c r="F132" s="2" t="n">
        <v>0.6558</v>
      </c>
      <c r="G132" s="2" t="n">
        <v>0.6004</v>
      </c>
      <c r="H132" s="2" t="n">
        <v>0.6936</v>
      </c>
    </row>
    <row r="133" customFormat="false" ht="12.75" hidden="false" customHeight="false" outlineLevel="0" collapsed="false">
      <c r="A133" s="4" t="s">
        <v>124</v>
      </c>
      <c r="B133" s="2" t="n">
        <v>0.5657</v>
      </c>
      <c r="C133" s="2" t="n">
        <v>0.0283</v>
      </c>
      <c r="D133" s="2" t="n">
        <v>0.5756</v>
      </c>
      <c r="E133" s="2" t="n">
        <v>0.5505</v>
      </c>
      <c r="F133" s="2" t="n">
        <v>0.5741</v>
      </c>
      <c r="G133" s="2" t="n">
        <v>0.5268</v>
      </c>
      <c r="H133" s="2" t="n">
        <v>0.6015</v>
      </c>
    </row>
    <row r="134" customFormat="false" ht="12.75" hidden="false" customHeight="false" outlineLevel="0" collapsed="false">
      <c r="A134" s="4" t="s">
        <v>125</v>
      </c>
      <c r="B134" s="2" t="n">
        <v>0.1805</v>
      </c>
      <c r="C134" s="2" t="n">
        <v>0.0053</v>
      </c>
      <c r="D134" s="2" t="n">
        <v>0.1721</v>
      </c>
      <c r="E134" s="2" t="n">
        <v>0.1788</v>
      </c>
      <c r="F134" s="2" t="n">
        <v>0.1843</v>
      </c>
      <c r="G134" s="2" t="n">
        <v>0.1822</v>
      </c>
      <c r="H134" s="2" t="n">
        <v>0.185</v>
      </c>
    </row>
    <row r="135" customFormat="false" ht="12.75" hidden="false" customHeight="false" outlineLevel="0" collapsed="false">
      <c r="A135" s="4" t="s">
        <v>126</v>
      </c>
      <c r="B135" s="2" t="n">
        <v>0.1905</v>
      </c>
      <c r="C135" s="2" t="n">
        <v>0.0178</v>
      </c>
      <c r="D135" s="2" t="n">
        <v>0.1756</v>
      </c>
      <c r="E135" s="2" t="n">
        <v>0.1718</v>
      </c>
      <c r="F135" s="2" t="n">
        <v>0.2123</v>
      </c>
      <c r="G135" s="2" t="n">
        <v>0.1881</v>
      </c>
      <c r="H135" s="2" t="n">
        <v>0.205</v>
      </c>
    </row>
    <row r="136" customFormat="false" ht="12.75" hidden="false" customHeight="false" outlineLevel="0" collapsed="false">
      <c r="A136" s="4" t="s">
        <v>127</v>
      </c>
      <c r="B136" s="2" t="n">
        <v>0.2092</v>
      </c>
      <c r="C136" s="2" t="n">
        <v>0.0138</v>
      </c>
      <c r="D136" s="2" t="n">
        <v>0.1984</v>
      </c>
      <c r="E136" s="2" t="n">
        <v>0.207</v>
      </c>
      <c r="F136" s="2" t="n">
        <v>0.2322</v>
      </c>
      <c r="G136" s="2" t="n">
        <v>0.1984</v>
      </c>
      <c r="H136" s="2" t="n">
        <v>0.2098</v>
      </c>
    </row>
    <row r="137" customFormat="false" ht="12.75" hidden="false" customHeight="false" outlineLevel="0" collapsed="false">
      <c r="A137" s="4" t="s">
        <v>128</v>
      </c>
      <c r="B137" s="2" t="n">
        <v>0.2247</v>
      </c>
      <c r="C137" s="2" t="n">
        <v>0.0156</v>
      </c>
      <c r="D137" s="2" t="n">
        <v>0.2054</v>
      </c>
      <c r="E137" s="2" t="n">
        <v>0.2235</v>
      </c>
      <c r="F137" s="2" t="n">
        <v>0.2487</v>
      </c>
      <c r="G137" s="2" t="n">
        <v>0.2204</v>
      </c>
      <c r="H137" s="2" t="n">
        <v>0.2257</v>
      </c>
    </row>
    <row r="138" customFormat="false" ht="12.75" hidden="false" customHeight="false" outlineLevel="0" collapsed="false">
      <c r="A138" s="4" t="s">
        <v>129</v>
      </c>
      <c r="B138" s="2" t="n">
        <v>0.2202</v>
      </c>
      <c r="C138" s="2" t="n">
        <v>0.0175</v>
      </c>
      <c r="D138" s="2" t="n">
        <v>0.2069</v>
      </c>
      <c r="E138" s="2" t="n">
        <v>0.21</v>
      </c>
      <c r="F138" s="2" t="n">
        <v>0.2358</v>
      </c>
      <c r="G138" s="2" t="n">
        <v>0.2057</v>
      </c>
      <c r="H138" s="2" t="n">
        <v>0.2425</v>
      </c>
    </row>
    <row r="139" customFormat="false" ht="12.75" hidden="false" customHeight="false" outlineLevel="0" collapsed="false">
      <c r="A139" s="4" t="s">
        <v>130</v>
      </c>
      <c r="B139" s="2" t="n">
        <v>0.2143</v>
      </c>
      <c r="C139" s="2" t="n">
        <v>0.0145</v>
      </c>
      <c r="D139" s="2" t="n">
        <v>0.201</v>
      </c>
      <c r="E139" s="2" t="n">
        <v>0.2079</v>
      </c>
      <c r="F139" s="2" t="n">
        <v>0.2251</v>
      </c>
      <c r="G139" s="2" t="n">
        <v>0.2033</v>
      </c>
      <c r="H139" s="2" t="n">
        <v>0.2339</v>
      </c>
    </row>
    <row r="140" customFormat="false" ht="12.75" hidden="false" customHeight="false" outlineLevel="0" collapsed="false">
      <c r="A140" s="4" t="s">
        <v>131</v>
      </c>
      <c r="B140" s="2" t="n">
        <v>0.2093</v>
      </c>
      <c r="C140" s="2" t="n">
        <v>0.0144</v>
      </c>
      <c r="D140" s="2" t="n">
        <v>0.1977</v>
      </c>
      <c r="E140" s="2" t="n">
        <v>0.2065</v>
      </c>
      <c r="F140" s="2" t="n">
        <v>0.2091</v>
      </c>
      <c r="G140" s="2" t="n">
        <v>0.1993</v>
      </c>
      <c r="H140" s="2" t="n">
        <v>0.2337</v>
      </c>
    </row>
    <row r="141" customFormat="false" ht="12.75" hidden="false" customHeight="false" outlineLevel="0" collapsed="false">
      <c r="A141" s="4" t="s">
        <v>132</v>
      </c>
      <c r="B141" s="2" t="n">
        <v>0.2156</v>
      </c>
      <c r="C141" s="2" t="n">
        <v>0.0217</v>
      </c>
      <c r="D141" s="2" t="n">
        <v>0.1953</v>
      </c>
      <c r="E141" s="2" t="n">
        <v>0.2087</v>
      </c>
      <c r="F141" s="2" t="n">
        <v>0.2494</v>
      </c>
      <c r="G141" s="2" t="n">
        <v>0.2008</v>
      </c>
      <c r="H141" s="2" t="n">
        <v>0.224</v>
      </c>
    </row>
    <row r="142" customFormat="false" ht="12.75" hidden="false" customHeight="false" outlineLevel="0" collapsed="false">
      <c r="A142" s="4" t="s">
        <v>133</v>
      </c>
      <c r="B142" s="2" t="n">
        <v>0.2099</v>
      </c>
      <c r="C142" s="2" t="n">
        <v>0.0135</v>
      </c>
      <c r="D142" s="2" t="n">
        <v>0.1962</v>
      </c>
      <c r="E142" s="2" t="n">
        <v>0.204</v>
      </c>
      <c r="F142" s="2" t="n">
        <v>0.2096</v>
      </c>
      <c r="G142" s="2" t="n">
        <v>0.2075</v>
      </c>
      <c r="H142" s="2" t="n">
        <v>0.2322</v>
      </c>
    </row>
    <row r="143" customFormat="false" ht="12.75" hidden="false" customHeight="false" outlineLevel="0" collapsed="false">
      <c r="A143" s="4" t="s">
        <v>134</v>
      </c>
      <c r="B143" s="2" t="n">
        <v>0.197</v>
      </c>
      <c r="C143" s="2" t="n">
        <v>0.0198</v>
      </c>
      <c r="D143" s="2" t="n">
        <v>0.1719</v>
      </c>
      <c r="E143" s="2" t="n">
        <v>0.2009</v>
      </c>
      <c r="F143" s="2" t="n">
        <v>0.2012</v>
      </c>
      <c r="G143" s="2" t="n">
        <v>0.1861</v>
      </c>
      <c r="H143" s="2" t="n">
        <v>0.225</v>
      </c>
    </row>
    <row r="144" customFormat="false" ht="12.75" hidden="false" customHeight="false" outlineLevel="0" collapsed="false">
      <c r="A144" s="4" t="s">
        <v>135</v>
      </c>
      <c r="B144" s="2" t="n">
        <v>0.194</v>
      </c>
      <c r="C144" s="2" t="n">
        <v>0.0136</v>
      </c>
      <c r="D144" s="2" t="n">
        <v>0.1838</v>
      </c>
      <c r="E144" s="2" t="n">
        <v>0.1943</v>
      </c>
      <c r="F144" s="2" t="n">
        <v>0.2043</v>
      </c>
      <c r="G144" s="2" t="n">
        <v>0.1775</v>
      </c>
      <c r="H144" s="2" t="n">
        <v>0.21</v>
      </c>
    </row>
    <row r="145" customFormat="false" ht="12.75" hidden="false" customHeight="false" outlineLevel="0" collapsed="false">
      <c r="A145" s="4" t="s">
        <v>136</v>
      </c>
      <c r="B145" s="2" t="n">
        <v>0.2009</v>
      </c>
      <c r="C145" s="2" t="n">
        <v>0.0219</v>
      </c>
      <c r="D145" s="2" t="n">
        <v>0.1859</v>
      </c>
      <c r="E145" s="2" t="n">
        <v>0.1912</v>
      </c>
      <c r="F145" s="2" t="n">
        <v>0.234</v>
      </c>
      <c r="G145" s="2" t="n">
        <v>0.1815</v>
      </c>
      <c r="H145" s="2" t="n">
        <v>0.2118</v>
      </c>
    </row>
    <row r="146" customFormat="false" ht="12.75" hidden="false" customHeight="false" outlineLevel="0" collapsed="false">
      <c r="A146" s="4" t="s">
        <v>137</v>
      </c>
      <c r="B146" s="2" t="n">
        <v>0.198</v>
      </c>
      <c r="C146" s="2" t="n">
        <v>0.0085</v>
      </c>
      <c r="D146" s="2" t="n">
        <v>0.1906</v>
      </c>
      <c r="E146" s="2" t="n">
        <v>0.2012</v>
      </c>
      <c r="F146" s="2" t="n">
        <v>0.1987</v>
      </c>
      <c r="G146" s="2" t="n">
        <v>0.1895</v>
      </c>
      <c r="H146" s="2" t="n">
        <v>0.2102</v>
      </c>
    </row>
    <row r="147" customFormat="false" ht="12.75" hidden="false" customHeight="false" outlineLevel="0" collapsed="false">
      <c r="A147" s="4" t="s">
        <v>138</v>
      </c>
      <c r="B147" s="2" t="n">
        <v>0.2036</v>
      </c>
      <c r="C147" s="2" t="n">
        <v>0.0134</v>
      </c>
      <c r="D147" s="2" t="n">
        <v>0.1877</v>
      </c>
      <c r="E147" s="2" t="n">
        <v>0.21</v>
      </c>
      <c r="F147" s="2" t="n">
        <v>0.2227</v>
      </c>
      <c r="G147" s="2" t="n">
        <v>0.1962</v>
      </c>
      <c r="H147" s="2" t="n">
        <v>0.2015</v>
      </c>
    </row>
    <row r="148" customFormat="false" ht="12.75" hidden="false" customHeight="false" outlineLevel="0" collapsed="false">
      <c r="A148" s="4" t="s">
        <v>139</v>
      </c>
      <c r="B148" s="2" t="n">
        <v>0.1987</v>
      </c>
      <c r="C148" s="2" t="n">
        <v>0.0145</v>
      </c>
      <c r="D148" s="2" t="n">
        <v>0.1867</v>
      </c>
      <c r="E148" s="2" t="n">
        <v>0.2087</v>
      </c>
      <c r="F148" s="2" t="n">
        <v>0.1885</v>
      </c>
      <c r="G148" s="2" t="n">
        <v>0.1905</v>
      </c>
      <c r="H148" s="2" t="n">
        <v>0.2192</v>
      </c>
    </row>
    <row r="151" customFormat="false" ht="12.75" hidden="false" customHeight="false" outlineLevel="0" collapsed="false">
      <c r="A151" s="2" t="s">
        <v>140</v>
      </c>
      <c r="B151" s="2" t="s">
        <v>194</v>
      </c>
    </row>
    <row r="156" customFormat="false" ht="12.75" hidden="false" customHeight="false" outlineLevel="0" collapsed="false">
      <c r="A156" s="2" t="s">
        <v>142</v>
      </c>
    </row>
    <row r="157" customFormat="false" ht="12.75" hidden="false" customHeight="false" outlineLevel="0" collapsed="false">
      <c r="A157" s="2" t="s">
        <v>22</v>
      </c>
      <c r="E157" s="2" t="s">
        <v>143</v>
      </c>
    </row>
    <row r="158" customFormat="false" ht="12.75" hidden="false" customHeight="false" outlineLevel="0" collapsed="false">
      <c r="A158" s="2" t="s">
        <v>24</v>
      </c>
      <c r="E158" s="2" t="s">
        <v>25</v>
      </c>
    </row>
    <row r="159" customFormat="false" ht="12.75" hidden="false" customHeight="false" outlineLevel="0" collapsed="false">
      <c r="A159" s="2" t="s">
        <v>26</v>
      </c>
      <c r="E159" s="2" t="n">
        <v>100</v>
      </c>
      <c r="F159" s="2" t="s">
        <v>27</v>
      </c>
    </row>
    <row r="160" customFormat="false" ht="12.75" hidden="false" customHeight="false" outlineLevel="0" collapsed="false">
      <c r="A160" s="2" t="s">
        <v>144</v>
      </c>
      <c r="E160" s="2" t="n">
        <v>477</v>
      </c>
      <c r="F160" s="2" t="s">
        <v>29</v>
      </c>
    </row>
    <row r="161" customFormat="false" ht="12.75" hidden="false" customHeight="false" outlineLevel="0" collapsed="false">
      <c r="A161" s="2" t="s">
        <v>145</v>
      </c>
      <c r="E161" s="2" t="n">
        <v>515</v>
      </c>
      <c r="F161" s="2" t="s">
        <v>29</v>
      </c>
    </row>
    <row r="162" customFormat="false" ht="12.75" hidden="false" customHeight="false" outlineLevel="0" collapsed="false">
      <c r="A162" s="2" t="s">
        <v>146</v>
      </c>
      <c r="E162" s="2" t="n">
        <v>9</v>
      </c>
      <c r="F162" s="2" t="s">
        <v>29</v>
      </c>
    </row>
    <row r="163" customFormat="false" ht="12.75" hidden="false" customHeight="false" outlineLevel="0" collapsed="false">
      <c r="A163" s="2" t="s">
        <v>147</v>
      </c>
      <c r="E163" s="2" t="n">
        <v>20</v>
      </c>
      <c r="F163" s="2" t="s">
        <v>29</v>
      </c>
    </row>
    <row r="164" customFormat="false" ht="12.75" hidden="false" customHeight="false" outlineLevel="0" collapsed="false">
      <c r="A164" s="2" t="s">
        <v>148</v>
      </c>
      <c r="E164" s="2" t="n">
        <v>56</v>
      </c>
      <c r="F164" s="2" t="s">
        <v>149</v>
      </c>
    </row>
    <row r="165" customFormat="false" ht="12.75" hidden="false" customHeight="false" outlineLevel="0" collapsed="false">
      <c r="A165" s="2" t="s">
        <v>31</v>
      </c>
      <c r="E165" s="2" t="n">
        <v>5</v>
      </c>
    </row>
    <row r="166" customFormat="false" ht="12.75" hidden="false" customHeight="false" outlineLevel="0" collapsed="false">
      <c r="A166" s="2" t="s">
        <v>150</v>
      </c>
      <c r="E166" s="2" t="n">
        <v>20</v>
      </c>
      <c r="F166" s="2" t="s">
        <v>151</v>
      </c>
    </row>
    <row r="167" customFormat="false" ht="12.75" hidden="false" customHeight="false" outlineLevel="0" collapsed="false">
      <c r="A167" s="2" t="s">
        <v>152</v>
      </c>
      <c r="E167" s="2" t="n">
        <v>0</v>
      </c>
      <c r="F167" s="2" t="s">
        <v>151</v>
      </c>
    </row>
    <row r="168" customFormat="false" ht="12.75" hidden="false" customHeight="false" outlineLevel="0" collapsed="false">
      <c r="A168" s="2" t="s">
        <v>32</v>
      </c>
      <c r="E168" s="2" t="n">
        <v>0</v>
      </c>
      <c r="F168" s="2" t="s">
        <v>33</v>
      </c>
    </row>
    <row r="169" customFormat="false" ht="12.75" hidden="false" customHeight="false" outlineLevel="0" collapsed="false">
      <c r="A169" s="2" t="s">
        <v>34</v>
      </c>
      <c r="B169" s="2" t="s">
        <v>195</v>
      </c>
    </row>
    <row r="194" customFormat="false" ht="12.75" hidden="false" customHeight="false" outlineLevel="0" collapsed="false">
      <c r="A194" s="4" t="s">
        <v>36</v>
      </c>
      <c r="B194" s="4" t="s">
        <v>37</v>
      </c>
      <c r="C194" s="4" t="s">
        <v>38</v>
      </c>
      <c r="D194" s="4" t="s">
        <v>39</v>
      </c>
      <c r="E194" s="4" t="s">
        <v>40</v>
      </c>
      <c r="F194" s="4" t="s">
        <v>41</v>
      </c>
      <c r="G194" s="4" t="s">
        <v>42</v>
      </c>
      <c r="H194" s="4" t="s">
        <v>43</v>
      </c>
    </row>
    <row r="195" customFormat="false" ht="12.75" hidden="false" customHeight="false" outlineLevel="0" collapsed="false">
      <c r="A195" s="4" t="s">
        <v>44</v>
      </c>
      <c r="B195" s="2" t="n">
        <v>140</v>
      </c>
      <c r="C195" s="2" t="n">
        <v>1</v>
      </c>
      <c r="D195" s="2" t="n">
        <v>139</v>
      </c>
      <c r="E195" s="2" t="n">
        <v>142</v>
      </c>
      <c r="F195" s="2" t="n">
        <v>140</v>
      </c>
      <c r="G195" s="2" t="n">
        <v>138</v>
      </c>
      <c r="H195" s="2" t="n">
        <v>140</v>
      </c>
    </row>
    <row r="196" customFormat="false" ht="12.75" hidden="false" customHeight="false" outlineLevel="0" collapsed="false">
      <c r="A196" s="4" t="s">
        <v>45</v>
      </c>
      <c r="B196" s="2" t="n">
        <v>137</v>
      </c>
      <c r="C196" s="2" t="n">
        <v>2</v>
      </c>
      <c r="D196" s="2" t="n">
        <v>135</v>
      </c>
      <c r="E196" s="2" t="n">
        <v>139</v>
      </c>
      <c r="F196" s="2" t="n">
        <v>138</v>
      </c>
      <c r="G196" s="2" t="n">
        <v>137</v>
      </c>
      <c r="H196" s="2" t="n">
        <v>139</v>
      </c>
    </row>
    <row r="197" customFormat="false" ht="12.75" hidden="false" customHeight="false" outlineLevel="0" collapsed="false">
      <c r="A197" s="4" t="s">
        <v>46</v>
      </c>
      <c r="B197" s="2" t="n">
        <v>138</v>
      </c>
      <c r="C197" s="2" t="n">
        <v>1</v>
      </c>
      <c r="D197" s="2" t="n">
        <v>138</v>
      </c>
      <c r="E197" s="2" t="n">
        <v>139</v>
      </c>
      <c r="F197" s="2" t="n">
        <v>138</v>
      </c>
      <c r="G197" s="2" t="n">
        <v>138</v>
      </c>
      <c r="H197" s="2" t="n">
        <v>136</v>
      </c>
    </row>
    <row r="198" customFormat="false" ht="12.75" hidden="false" customHeight="false" outlineLevel="0" collapsed="false">
      <c r="A198" s="4" t="s">
        <v>47</v>
      </c>
      <c r="B198" s="2" t="n">
        <v>139</v>
      </c>
      <c r="C198" s="2" t="n">
        <v>2</v>
      </c>
      <c r="D198" s="2" t="n">
        <v>138</v>
      </c>
      <c r="E198" s="2" t="n">
        <v>137</v>
      </c>
      <c r="F198" s="2" t="n">
        <v>137</v>
      </c>
      <c r="G198" s="2" t="n">
        <v>138</v>
      </c>
      <c r="H198" s="2" t="n">
        <v>142</v>
      </c>
    </row>
    <row r="199" customFormat="false" ht="12.75" hidden="false" customHeight="false" outlineLevel="0" collapsed="false">
      <c r="A199" s="4" t="s">
        <v>48</v>
      </c>
      <c r="B199" s="2" t="n">
        <v>147</v>
      </c>
      <c r="C199" s="2" t="n">
        <v>2</v>
      </c>
      <c r="D199" s="2" t="n">
        <v>149</v>
      </c>
      <c r="E199" s="2" t="n">
        <v>144</v>
      </c>
      <c r="F199" s="2" t="n">
        <v>145</v>
      </c>
      <c r="G199" s="2" t="n">
        <v>148</v>
      </c>
      <c r="H199" s="2" t="n">
        <v>148</v>
      </c>
    </row>
    <row r="200" customFormat="false" ht="12.75" hidden="false" customHeight="false" outlineLevel="0" collapsed="false">
      <c r="A200" s="4" t="s">
        <v>49</v>
      </c>
      <c r="B200" s="2" t="n">
        <v>140</v>
      </c>
      <c r="C200" s="2" t="n">
        <v>2</v>
      </c>
      <c r="D200" s="2" t="n">
        <v>142</v>
      </c>
      <c r="E200" s="2" t="n">
        <v>137</v>
      </c>
      <c r="F200" s="2" t="n">
        <v>142</v>
      </c>
      <c r="G200" s="2" t="n">
        <v>139</v>
      </c>
      <c r="H200" s="2" t="n">
        <v>140</v>
      </c>
    </row>
    <row r="201" customFormat="false" ht="12.75" hidden="false" customHeight="false" outlineLevel="0" collapsed="false">
      <c r="A201" s="4" t="s">
        <v>50</v>
      </c>
      <c r="B201" s="2" t="n">
        <v>147</v>
      </c>
      <c r="C201" s="2" t="n">
        <v>2</v>
      </c>
      <c r="D201" s="2" t="n">
        <v>148</v>
      </c>
      <c r="E201" s="2" t="n">
        <v>146</v>
      </c>
      <c r="F201" s="2" t="n">
        <v>149</v>
      </c>
      <c r="G201" s="2" t="n">
        <v>145</v>
      </c>
      <c r="H201" s="2" t="n">
        <v>147</v>
      </c>
    </row>
    <row r="202" customFormat="false" ht="12.75" hidden="false" customHeight="false" outlineLevel="0" collapsed="false">
      <c r="A202" s="4" t="s">
        <v>51</v>
      </c>
      <c r="B202" s="2" t="n">
        <v>143</v>
      </c>
      <c r="C202" s="2" t="n">
        <v>1</v>
      </c>
      <c r="D202" s="2" t="n">
        <v>143</v>
      </c>
      <c r="E202" s="2" t="n">
        <v>143</v>
      </c>
      <c r="F202" s="2" t="n">
        <v>145</v>
      </c>
      <c r="G202" s="2" t="n">
        <v>142</v>
      </c>
      <c r="H202" s="2" t="n">
        <v>142</v>
      </c>
    </row>
    <row r="203" customFormat="false" ht="12.75" hidden="false" customHeight="false" outlineLevel="0" collapsed="false">
      <c r="A203" s="4" t="s">
        <v>52</v>
      </c>
      <c r="B203" s="2" t="n">
        <v>136</v>
      </c>
      <c r="C203" s="2" t="n">
        <v>2</v>
      </c>
      <c r="D203" s="2" t="n">
        <v>135</v>
      </c>
      <c r="E203" s="2" t="n">
        <v>132</v>
      </c>
      <c r="F203" s="2" t="n">
        <v>137</v>
      </c>
      <c r="G203" s="2" t="n">
        <v>137</v>
      </c>
      <c r="H203" s="2" t="n">
        <v>137</v>
      </c>
    </row>
    <row r="204" customFormat="false" ht="12.75" hidden="false" customHeight="false" outlineLevel="0" collapsed="false">
      <c r="A204" s="4" t="s">
        <v>53</v>
      </c>
      <c r="B204" s="2" t="n">
        <v>149</v>
      </c>
      <c r="C204" s="2" t="n">
        <v>1</v>
      </c>
      <c r="D204" s="2" t="n">
        <v>148</v>
      </c>
      <c r="E204" s="2" t="n">
        <v>149</v>
      </c>
      <c r="F204" s="2" t="n">
        <v>149</v>
      </c>
      <c r="G204" s="2" t="n">
        <v>150</v>
      </c>
      <c r="H204" s="2" t="n">
        <v>148</v>
      </c>
    </row>
    <row r="205" customFormat="false" ht="12.75" hidden="false" customHeight="false" outlineLevel="0" collapsed="false">
      <c r="A205" s="4" t="s">
        <v>54</v>
      </c>
      <c r="B205" s="2" t="n">
        <v>134</v>
      </c>
      <c r="C205" s="2" t="n">
        <v>2</v>
      </c>
      <c r="D205" s="2" t="n">
        <v>135</v>
      </c>
      <c r="E205" s="2" t="n">
        <v>132</v>
      </c>
      <c r="F205" s="2" t="n">
        <v>134</v>
      </c>
      <c r="G205" s="2" t="n">
        <v>131</v>
      </c>
      <c r="H205" s="2" t="n">
        <v>135</v>
      </c>
    </row>
    <row r="206" customFormat="false" ht="12.75" hidden="false" customHeight="false" outlineLevel="0" collapsed="false">
      <c r="A206" s="4" t="s">
        <v>55</v>
      </c>
      <c r="B206" s="2" t="n">
        <v>145</v>
      </c>
      <c r="C206" s="2" t="n">
        <v>1</v>
      </c>
      <c r="D206" s="2" t="n">
        <v>145</v>
      </c>
      <c r="E206" s="2" t="n">
        <v>144</v>
      </c>
      <c r="F206" s="2" t="n">
        <v>143</v>
      </c>
      <c r="G206" s="2" t="n">
        <v>146</v>
      </c>
      <c r="H206" s="2" t="n">
        <v>145</v>
      </c>
    </row>
    <row r="207" customFormat="false" ht="12.75" hidden="false" customHeight="false" outlineLevel="0" collapsed="false">
      <c r="A207" s="4" t="s">
        <v>56</v>
      </c>
      <c r="B207" s="2" t="n">
        <v>147</v>
      </c>
      <c r="C207" s="2" t="n">
        <v>3</v>
      </c>
      <c r="D207" s="2" t="n">
        <v>144</v>
      </c>
      <c r="E207" s="2" t="n">
        <v>151</v>
      </c>
      <c r="F207" s="2" t="n">
        <v>146</v>
      </c>
      <c r="G207" s="2" t="n">
        <v>148</v>
      </c>
      <c r="H207" s="2" t="n">
        <v>147</v>
      </c>
    </row>
    <row r="208" customFormat="false" ht="12.75" hidden="false" customHeight="false" outlineLevel="0" collapsed="false">
      <c r="A208" s="4" t="s">
        <v>57</v>
      </c>
      <c r="B208" s="2" t="n">
        <v>135</v>
      </c>
      <c r="C208" s="2" t="n">
        <v>1</v>
      </c>
      <c r="D208" s="2" t="n">
        <v>135</v>
      </c>
      <c r="E208" s="2" t="n">
        <v>136</v>
      </c>
      <c r="F208" s="2" t="n">
        <v>137</v>
      </c>
      <c r="G208" s="2" t="n">
        <v>133</v>
      </c>
      <c r="H208" s="2" t="n">
        <v>134</v>
      </c>
    </row>
    <row r="209" customFormat="false" ht="12.75" hidden="false" customHeight="false" outlineLevel="0" collapsed="false">
      <c r="A209" s="4" t="s">
        <v>58</v>
      </c>
      <c r="B209" s="2" t="n">
        <v>141</v>
      </c>
      <c r="C209" s="2" t="n">
        <v>2</v>
      </c>
      <c r="D209" s="2" t="n">
        <v>139</v>
      </c>
      <c r="E209" s="2" t="n">
        <v>141</v>
      </c>
      <c r="F209" s="2" t="n">
        <v>142</v>
      </c>
      <c r="G209" s="2" t="n">
        <v>141</v>
      </c>
      <c r="H209" s="2" t="n">
        <v>144</v>
      </c>
    </row>
    <row r="210" customFormat="false" ht="12.75" hidden="false" customHeight="false" outlineLevel="0" collapsed="false">
      <c r="A210" s="4" t="s">
        <v>59</v>
      </c>
      <c r="B210" s="2" t="n">
        <v>811</v>
      </c>
      <c r="C210" s="2" t="n">
        <v>7</v>
      </c>
      <c r="D210" s="2" t="n">
        <v>812</v>
      </c>
      <c r="E210" s="2" t="n">
        <v>823</v>
      </c>
      <c r="F210" s="2" t="n">
        <v>804</v>
      </c>
      <c r="G210" s="2" t="n">
        <v>808</v>
      </c>
      <c r="H210" s="2" t="n">
        <v>806</v>
      </c>
    </row>
    <row r="211" customFormat="false" ht="12.75" hidden="false" customHeight="false" outlineLevel="0" collapsed="false">
      <c r="A211" s="4" t="s">
        <v>60</v>
      </c>
      <c r="B211" s="2" t="n">
        <v>413</v>
      </c>
      <c r="C211" s="2" t="n">
        <v>2</v>
      </c>
      <c r="D211" s="2" t="n">
        <v>410</v>
      </c>
      <c r="E211" s="2" t="n">
        <v>414</v>
      </c>
      <c r="F211" s="2" t="n">
        <v>415</v>
      </c>
      <c r="G211" s="2" t="n">
        <v>412</v>
      </c>
      <c r="H211" s="2" t="n">
        <v>412</v>
      </c>
    </row>
    <row r="212" customFormat="false" ht="12.75" hidden="false" customHeight="false" outlineLevel="0" collapsed="false">
      <c r="A212" s="4" t="s">
        <v>61</v>
      </c>
      <c r="B212" s="2" t="n">
        <v>854</v>
      </c>
      <c r="C212" s="2" t="n">
        <v>4</v>
      </c>
      <c r="D212" s="2" t="n">
        <v>847</v>
      </c>
      <c r="E212" s="2" t="n">
        <v>857</v>
      </c>
      <c r="F212" s="2" t="n">
        <v>852</v>
      </c>
      <c r="G212" s="2" t="n">
        <v>857</v>
      </c>
      <c r="H212" s="2" t="n">
        <v>855</v>
      </c>
    </row>
    <row r="213" customFormat="false" ht="12.75" hidden="false" customHeight="false" outlineLevel="0" collapsed="false">
      <c r="A213" s="4" t="s">
        <v>62</v>
      </c>
      <c r="B213" s="2" t="n">
        <v>135</v>
      </c>
      <c r="C213" s="2" t="n">
        <v>2</v>
      </c>
      <c r="D213" s="2" t="n">
        <v>135</v>
      </c>
      <c r="E213" s="2" t="n">
        <v>134</v>
      </c>
      <c r="F213" s="2" t="n">
        <v>138</v>
      </c>
      <c r="G213" s="2" t="n">
        <v>132</v>
      </c>
      <c r="H213" s="2" t="n">
        <v>135</v>
      </c>
    </row>
    <row r="214" customFormat="false" ht="12.75" hidden="false" customHeight="false" outlineLevel="0" collapsed="false">
      <c r="A214" s="4" t="s">
        <v>63</v>
      </c>
      <c r="B214" s="2" t="n">
        <v>853</v>
      </c>
      <c r="C214" s="2" t="n">
        <v>6</v>
      </c>
      <c r="D214" s="2" t="n">
        <v>848</v>
      </c>
      <c r="E214" s="2" t="n">
        <v>861</v>
      </c>
      <c r="F214" s="2" t="n">
        <v>848</v>
      </c>
      <c r="G214" s="2" t="n">
        <v>853</v>
      </c>
      <c r="H214" s="2" t="n">
        <v>856</v>
      </c>
    </row>
    <row r="215" customFormat="false" ht="12.75" hidden="false" customHeight="false" outlineLevel="0" collapsed="false">
      <c r="A215" s="4" t="s">
        <v>64</v>
      </c>
      <c r="B215" s="2" t="n">
        <v>135</v>
      </c>
      <c r="C215" s="2" t="n">
        <v>2</v>
      </c>
      <c r="D215" s="2" t="n">
        <v>132</v>
      </c>
      <c r="E215" s="2" t="n">
        <v>135</v>
      </c>
      <c r="F215" s="2" t="n">
        <v>135</v>
      </c>
      <c r="G215" s="2" t="n">
        <v>135</v>
      </c>
      <c r="H215" s="2" t="n">
        <v>137</v>
      </c>
    </row>
    <row r="216" customFormat="false" ht="12.75" hidden="false" customHeight="false" outlineLevel="0" collapsed="false">
      <c r="A216" s="4" t="s">
        <v>65</v>
      </c>
      <c r="B216" s="2" t="n">
        <v>140</v>
      </c>
      <c r="C216" s="2" t="n">
        <v>2</v>
      </c>
      <c r="D216" s="2" t="n">
        <v>139</v>
      </c>
      <c r="E216" s="2" t="n">
        <v>139</v>
      </c>
      <c r="F216" s="2" t="n">
        <v>139</v>
      </c>
      <c r="G216" s="2" t="n">
        <v>143</v>
      </c>
      <c r="H216" s="2" t="n">
        <v>141</v>
      </c>
    </row>
    <row r="217" customFormat="false" ht="12.75" hidden="false" customHeight="false" outlineLevel="0" collapsed="false">
      <c r="A217" s="4" t="s">
        <v>66</v>
      </c>
      <c r="B217" s="2" t="n">
        <v>138</v>
      </c>
      <c r="C217" s="2" t="n">
        <v>1</v>
      </c>
      <c r="D217" s="2" t="n">
        <v>138</v>
      </c>
      <c r="E217" s="2" t="n">
        <v>140</v>
      </c>
      <c r="F217" s="2" t="n">
        <v>136</v>
      </c>
      <c r="G217" s="2" t="n">
        <v>139</v>
      </c>
      <c r="H217" s="2" t="n">
        <v>139</v>
      </c>
    </row>
    <row r="218" customFormat="false" ht="12.75" hidden="false" customHeight="false" outlineLevel="0" collapsed="false">
      <c r="A218" s="4" t="s">
        <v>67</v>
      </c>
      <c r="B218" s="2" t="n">
        <v>108</v>
      </c>
      <c r="C218" s="2" t="n">
        <v>2</v>
      </c>
      <c r="D218" s="2" t="n">
        <v>108</v>
      </c>
      <c r="E218" s="2" t="n">
        <v>111</v>
      </c>
      <c r="F218" s="2" t="n">
        <v>107</v>
      </c>
      <c r="G218" s="2" t="n">
        <v>105</v>
      </c>
      <c r="H218" s="2" t="n">
        <v>109</v>
      </c>
    </row>
    <row r="219" customFormat="false" ht="12.75" hidden="false" customHeight="false" outlineLevel="0" collapsed="false">
      <c r="A219" s="4" t="s">
        <v>68</v>
      </c>
      <c r="B219" s="2" t="n">
        <v>138</v>
      </c>
      <c r="C219" s="2" t="n">
        <v>1</v>
      </c>
      <c r="D219" s="2" t="n">
        <v>138</v>
      </c>
      <c r="E219" s="2" t="n">
        <v>140</v>
      </c>
      <c r="F219" s="2" t="n">
        <v>138</v>
      </c>
      <c r="G219" s="2" t="n">
        <v>139</v>
      </c>
      <c r="H219" s="2" t="n">
        <v>138</v>
      </c>
    </row>
    <row r="220" customFormat="false" ht="12.75" hidden="false" customHeight="false" outlineLevel="0" collapsed="false">
      <c r="A220" s="4" t="s">
        <v>69</v>
      </c>
      <c r="B220" s="2" t="n">
        <v>140</v>
      </c>
      <c r="C220" s="2" t="n">
        <v>2</v>
      </c>
      <c r="D220" s="2" t="n">
        <v>138</v>
      </c>
      <c r="E220" s="2" t="n">
        <v>138</v>
      </c>
      <c r="F220" s="2" t="n">
        <v>140</v>
      </c>
      <c r="G220" s="2" t="n">
        <v>142</v>
      </c>
      <c r="H220" s="2" t="n">
        <v>143</v>
      </c>
    </row>
    <row r="221" customFormat="false" ht="12.75" hidden="false" customHeight="false" outlineLevel="0" collapsed="false">
      <c r="A221" s="4" t="s">
        <v>70</v>
      </c>
      <c r="B221" s="2" t="n">
        <v>137</v>
      </c>
      <c r="C221" s="2" t="n">
        <v>2</v>
      </c>
      <c r="D221" s="2" t="n">
        <v>136</v>
      </c>
      <c r="E221" s="2" t="n">
        <v>136</v>
      </c>
      <c r="F221" s="2" t="n">
        <v>134</v>
      </c>
      <c r="G221" s="2" t="n">
        <v>138</v>
      </c>
      <c r="H221" s="2" t="n">
        <v>139</v>
      </c>
    </row>
    <row r="222" customFormat="false" ht="12.75" hidden="false" customHeight="false" outlineLevel="0" collapsed="false">
      <c r="A222" s="4" t="s">
        <v>71</v>
      </c>
      <c r="B222" s="2" t="n">
        <v>136</v>
      </c>
      <c r="C222" s="2" t="n">
        <v>2</v>
      </c>
      <c r="D222" s="2" t="n">
        <v>138</v>
      </c>
      <c r="E222" s="2" t="n">
        <v>138</v>
      </c>
      <c r="F222" s="2" t="n">
        <v>136</v>
      </c>
      <c r="G222" s="2" t="n">
        <v>132</v>
      </c>
      <c r="H222" s="2" t="n">
        <v>138</v>
      </c>
    </row>
    <row r="223" customFormat="false" ht="12.75" hidden="false" customHeight="false" outlineLevel="0" collapsed="false">
      <c r="A223" s="4" t="s">
        <v>72</v>
      </c>
      <c r="B223" s="2" t="n">
        <v>135</v>
      </c>
      <c r="C223" s="2" t="n">
        <v>2</v>
      </c>
      <c r="D223" s="2" t="n">
        <v>137</v>
      </c>
      <c r="E223" s="2" t="n">
        <v>133</v>
      </c>
      <c r="F223" s="2" t="n">
        <v>137</v>
      </c>
      <c r="G223" s="2" t="n">
        <v>135</v>
      </c>
      <c r="H223" s="2" t="n">
        <v>135</v>
      </c>
    </row>
    <row r="224" customFormat="false" ht="12.75" hidden="false" customHeight="false" outlineLevel="0" collapsed="false">
      <c r="A224" s="4" t="s">
        <v>73</v>
      </c>
      <c r="B224" s="2" t="n">
        <v>144</v>
      </c>
      <c r="C224" s="2" t="n">
        <v>3</v>
      </c>
      <c r="D224" s="2" t="n">
        <v>140</v>
      </c>
      <c r="E224" s="2" t="n">
        <v>144</v>
      </c>
      <c r="F224" s="2" t="n">
        <v>144</v>
      </c>
      <c r="G224" s="2" t="n">
        <v>147</v>
      </c>
      <c r="H224" s="2" t="n">
        <v>145</v>
      </c>
    </row>
    <row r="225" customFormat="false" ht="12.75" hidden="false" customHeight="false" outlineLevel="0" collapsed="false">
      <c r="A225" s="4" t="s">
        <v>74</v>
      </c>
      <c r="B225" s="2" t="n">
        <v>140</v>
      </c>
      <c r="C225" s="2" t="n">
        <v>2</v>
      </c>
      <c r="D225" s="2" t="n">
        <v>143</v>
      </c>
      <c r="E225" s="2" t="n">
        <v>138</v>
      </c>
      <c r="F225" s="2" t="n">
        <v>141</v>
      </c>
      <c r="G225" s="2" t="n">
        <v>139</v>
      </c>
      <c r="H225" s="2" t="n">
        <v>139</v>
      </c>
    </row>
    <row r="226" customFormat="false" ht="12.75" hidden="false" customHeight="false" outlineLevel="0" collapsed="false">
      <c r="A226" s="4" t="s">
        <v>75</v>
      </c>
      <c r="B226" s="2" t="n">
        <v>391</v>
      </c>
      <c r="C226" s="2" t="n">
        <v>3</v>
      </c>
      <c r="D226" s="2" t="n">
        <v>387</v>
      </c>
      <c r="E226" s="2" t="n">
        <v>392</v>
      </c>
      <c r="F226" s="2" t="n">
        <v>391</v>
      </c>
      <c r="G226" s="2" t="n">
        <v>392</v>
      </c>
      <c r="H226" s="2" t="n">
        <v>393</v>
      </c>
    </row>
    <row r="227" customFormat="false" ht="12.75" hidden="false" customHeight="false" outlineLevel="0" collapsed="false">
      <c r="A227" s="4" t="s">
        <v>76</v>
      </c>
      <c r="B227" s="2" t="n">
        <v>138</v>
      </c>
      <c r="C227" s="2" t="n">
        <v>2</v>
      </c>
      <c r="D227" s="2" t="n">
        <v>137</v>
      </c>
      <c r="E227" s="2" t="n">
        <v>137</v>
      </c>
      <c r="F227" s="2" t="n">
        <v>141</v>
      </c>
      <c r="G227" s="2" t="n">
        <v>136</v>
      </c>
      <c r="H227" s="2" t="n">
        <v>137</v>
      </c>
    </row>
    <row r="228" customFormat="false" ht="12.75" hidden="false" customHeight="false" outlineLevel="0" collapsed="false">
      <c r="A228" s="4" t="s">
        <v>77</v>
      </c>
      <c r="B228" s="2" t="n">
        <v>138</v>
      </c>
      <c r="C228" s="2" t="n">
        <v>2</v>
      </c>
      <c r="D228" s="2" t="n">
        <v>136</v>
      </c>
      <c r="E228" s="2" t="n">
        <v>137</v>
      </c>
      <c r="F228" s="2" t="n">
        <v>139</v>
      </c>
      <c r="G228" s="2" t="n">
        <v>141</v>
      </c>
      <c r="H228" s="2" t="n">
        <v>139</v>
      </c>
    </row>
    <row r="229" customFormat="false" ht="12.75" hidden="false" customHeight="false" outlineLevel="0" collapsed="false">
      <c r="A229" s="4" t="s">
        <v>78</v>
      </c>
      <c r="B229" s="2" t="n">
        <v>776</v>
      </c>
      <c r="C229" s="2" t="n">
        <v>5</v>
      </c>
      <c r="D229" s="2" t="n">
        <v>777</v>
      </c>
      <c r="E229" s="2" t="n">
        <v>783</v>
      </c>
      <c r="F229" s="2" t="n">
        <v>778</v>
      </c>
      <c r="G229" s="2" t="n">
        <v>772</v>
      </c>
      <c r="H229" s="2" t="n">
        <v>769</v>
      </c>
    </row>
    <row r="230" customFormat="false" ht="12.75" hidden="false" customHeight="false" outlineLevel="0" collapsed="false">
      <c r="A230" s="4" t="s">
        <v>79</v>
      </c>
      <c r="B230" s="2" t="n">
        <v>135</v>
      </c>
      <c r="C230" s="2" t="n">
        <v>2</v>
      </c>
      <c r="D230" s="2" t="n">
        <v>133</v>
      </c>
      <c r="E230" s="2" t="n">
        <v>138</v>
      </c>
      <c r="F230" s="2" t="n">
        <v>134</v>
      </c>
      <c r="G230" s="2" t="n">
        <v>132</v>
      </c>
      <c r="H230" s="2" t="n">
        <v>136</v>
      </c>
    </row>
    <row r="231" customFormat="false" ht="12.75" hidden="false" customHeight="false" outlineLevel="0" collapsed="false">
      <c r="A231" s="4" t="s">
        <v>80</v>
      </c>
      <c r="B231" s="2" t="n">
        <v>133</v>
      </c>
      <c r="C231" s="2" t="n">
        <v>2</v>
      </c>
      <c r="D231" s="2" t="n">
        <v>130</v>
      </c>
      <c r="E231" s="2" t="n">
        <v>134</v>
      </c>
      <c r="F231" s="2" t="n">
        <v>133</v>
      </c>
      <c r="G231" s="2" t="n">
        <v>134</v>
      </c>
      <c r="H231" s="2" t="n">
        <v>134</v>
      </c>
    </row>
    <row r="232" customFormat="false" ht="12.75" hidden="false" customHeight="false" outlineLevel="0" collapsed="false">
      <c r="A232" s="4" t="s">
        <v>81</v>
      </c>
      <c r="B232" s="2" t="n">
        <v>416</v>
      </c>
      <c r="C232" s="2" t="n">
        <v>2</v>
      </c>
      <c r="D232" s="2" t="n">
        <v>413</v>
      </c>
      <c r="E232" s="2" t="n">
        <v>419</v>
      </c>
      <c r="F232" s="2" t="n">
        <v>416</v>
      </c>
      <c r="G232" s="2" t="n">
        <v>415</v>
      </c>
      <c r="H232" s="2" t="n">
        <v>417</v>
      </c>
    </row>
    <row r="233" customFormat="false" ht="12.75" hidden="false" customHeight="false" outlineLevel="0" collapsed="false">
      <c r="A233" s="4" t="s">
        <v>82</v>
      </c>
      <c r="B233" s="2" t="n">
        <v>817</v>
      </c>
      <c r="C233" s="2" t="n">
        <v>8</v>
      </c>
      <c r="D233" s="2" t="n">
        <v>807</v>
      </c>
      <c r="E233" s="2" t="n">
        <v>814</v>
      </c>
      <c r="F233" s="2" t="n">
        <v>824</v>
      </c>
      <c r="G233" s="2" t="n">
        <v>825</v>
      </c>
      <c r="H233" s="2" t="n">
        <v>816</v>
      </c>
    </row>
    <row r="234" customFormat="false" ht="12.75" hidden="false" customHeight="false" outlineLevel="0" collapsed="false">
      <c r="A234" s="4" t="s">
        <v>83</v>
      </c>
      <c r="B234" s="2" t="n">
        <v>123</v>
      </c>
      <c r="C234" s="2" t="n">
        <v>2</v>
      </c>
      <c r="D234" s="2" t="n">
        <v>119</v>
      </c>
      <c r="E234" s="2" t="n">
        <v>123</v>
      </c>
      <c r="F234" s="2" t="n">
        <v>124</v>
      </c>
      <c r="G234" s="2" t="n">
        <v>125</v>
      </c>
      <c r="H234" s="2" t="n">
        <v>124</v>
      </c>
    </row>
    <row r="235" customFormat="false" ht="12.75" hidden="false" customHeight="false" outlineLevel="0" collapsed="false">
      <c r="A235" s="4" t="s">
        <v>84</v>
      </c>
      <c r="B235" s="2" t="n">
        <v>376</v>
      </c>
      <c r="C235" s="2" t="n">
        <v>6</v>
      </c>
      <c r="D235" s="2" t="n">
        <v>366</v>
      </c>
      <c r="E235" s="2" t="n">
        <v>379</v>
      </c>
      <c r="F235" s="2" t="n">
        <v>384</v>
      </c>
      <c r="G235" s="2" t="n">
        <v>376</v>
      </c>
      <c r="H235" s="2" t="n">
        <v>377</v>
      </c>
    </row>
    <row r="236" customFormat="false" ht="12.75" hidden="false" customHeight="false" outlineLevel="0" collapsed="false">
      <c r="A236" s="4" t="s">
        <v>85</v>
      </c>
      <c r="B236" s="2" t="n">
        <v>128</v>
      </c>
      <c r="C236" s="2" t="n">
        <v>2</v>
      </c>
      <c r="D236" s="2" t="n">
        <v>125</v>
      </c>
      <c r="E236" s="2" t="n">
        <v>129</v>
      </c>
      <c r="F236" s="2" t="n">
        <v>129</v>
      </c>
      <c r="G236" s="2" t="n">
        <v>128</v>
      </c>
      <c r="H236" s="2" t="n">
        <v>130</v>
      </c>
    </row>
    <row r="237" customFormat="false" ht="12.75" hidden="false" customHeight="false" outlineLevel="0" collapsed="false">
      <c r="A237" s="4" t="s">
        <v>86</v>
      </c>
      <c r="B237" s="2" t="n">
        <v>130</v>
      </c>
      <c r="C237" s="2" t="n">
        <v>1</v>
      </c>
      <c r="D237" s="2" t="n">
        <v>128</v>
      </c>
      <c r="E237" s="2" t="n">
        <v>129</v>
      </c>
      <c r="F237" s="2" t="n">
        <v>130</v>
      </c>
      <c r="G237" s="2" t="n">
        <v>130</v>
      </c>
      <c r="H237" s="2" t="n">
        <v>131</v>
      </c>
    </row>
    <row r="238" customFormat="false" ht="12.75" hidden="false" customHeight="false" outlineLevel="0" collapsed="false">
      <c r="A238" s="4" t="s">
        <v>87</v>
      </c>
      <c r="B238" s="2" t="n">
        <v>135</v>
      </c>
      <c r="C238" s="2" t="n">
        <v>3</v>
      </c>
      <c r="D238" s="2" t="n">
        <v>130</v>
      </c>
      <c r="E238" s="2" t="n">
        <v>134</v>
      </c>
      <c r="F238" s="2" t="n">
        <v>135</v>
      </c>
      <c r="G238" s="2" t="n">
        <v>138</v>
      </c>
      <c r="H238" s="2" t="n">
        <v>137</v>
      </c>
    </row>
    <row r="239" customFormat="false" ht="12.75" hidden="false" customHeight="false" outlineLevel="0" collapsed="false">
      <c r="A239" s="4" t="s">
        <v>88</v>
      </c>
      <c r="B239" s="2" t="n">
        <v>142</v>
      </c>
      <c r="C239" s="2" t="n">
        <v>2</v>
      </c>
      <c r="D239" s="2" t="n">
        <v>141</v>
      </c>
      <c r="E239" s="2" t="n">
        <v>141</v>
      </c>
      <c r="F239" s="2" t="n">
        <v>141</v>
      </c>
      <c r="G239" s="2" t="n">
        <v>146</v>
      </c>
      <c r="H239" s="2" t="n">
        <v>143</v>
      </c>
    </row>
    <row r="240" customFormat="false" ht="12.75" hidden="false" customHeight="false" outlineLevel="0" collapsed="false">
      <c r="A240" s="4" t="s">
        <v>89</v>
      </c>
      <c r="B240" s="2" t="n">
        <v>137</v>
      </c>
      <c r="C240" s="2" t="n">
        <v>1</v>
      </c>
      <c r="D240" s="2" t="n">
        <v>138</v>
      </c>
      <c r="E240" s="2" t="n">
        <v>138</v>
      </c>
      <c r="F240" s="2" t="n">
        <v>136</v>
      </c>
      <c r="G240" s="2" t="n">
        <v>137</v>
      </c>
      <c r="H240" s="2" t="n">
        <v>136</v>
      </c>
    </row>
    <row r="241" customFormat="false" ht="12.75" hidden="false" customHeight="false" outlineLevel="0" collapsed="false">
      <c r="A241" s="4" t="s">
        <v>90</v>
      </c>
      <c r="B241" s="2" t="n">
        <v>139</v>
      </c>
      <c r="C241" s="2" t="n">
        <v>0</v>
      </c>
      <c r="D241" s="2" t="n">
        <v>139</v>
      </c>
      <c r="E241" s="2" t="n">
        <v>139</v>
      </c>
      <c r="F241" s="2" t="n">
        <v>139</v>
      </c>
      <c r="G241" s="2" t="n">
        <v>138</v>
      </c>
      <c r="H241" s="2" t="n">
        <v>139</v>
      </c>
    </row>
    <row r="242" customFormat="false" ht="12.75" hidden="false" customHeight="false" outlineLevel="0" collapsed="false">
      <c r="A242" s="4" t="s">
        <v>91</v>
      </c>
      <c r="B242" s="2" t="n">
        <v>131</v>
      </c>
      <c r="C242" s="2" t="n">
        <v>3</v>
      </c>
      <c r="D242" s="2" t="n">
        <v>128</v>
      </c>
      <c r="E242" s="2" t="n">
        <v>129</v>
      </c>
      <c r="F242" s="2" t="n">
        <v>132</v>
      </c>
      <c r="G242" s="2" t="n">
        <v>134</v>
      </c>
      <c r="H242" s="2" t="n">
        <v>133</v>
      </c>
    </row>
    <row r="243" customFormat="false" ht="12.75" hidden="false" customHeight="false" outlineLevel="0" collapsed="false">
      <c r="A243" s="4" t="s">
        <v>92</v>
      </c>
      <c r="B243" s="2" t="n">
        <v>125</v>
      </c>
      <c r="C243" s="2" t="n">
        <v>1</v>
      </c>
      <c r="D243" s="2" t="n">
        <v>124</v>
      </c>
      <c r="E243" s="2" t="n">
        <v>125</v>
      </c>
      <c r="F243" s="2" t="n">
        <v>125</v>
      </c>
      <c r="G243" s="2" t="n">
        <v>126</v>
      </c>
      <c r="H243" s="2" t="n">
        <v>128</v>
      </c>
    </row>
    <row r="244" customFormat="false" ht="12.75" hidden="false" customHeight="false" outlineLevel="0" collapsed="false">
      <c r="A244" s="4" t="s">
        <v>93</v>
      </c>
      <c r="B244" s="2" t="n">
        <v>379</v>
      </c>
      <c r="C244" s="2" t="n">
        <v>3</v>
      </c>
      <c r="D244" s="2" t="n">
        <v>381</v>
      </c>
      <c r="E244" s="2" t="n">
        <v>376</v>
      </c>
      <c r="F244" s="2" t="n">
        <v>379</v>
      </c>
      <c r="G244" s="2" t="n">
        <v>383</v>
      </c>
      <c r="H244" s="2" t="n">
        <v>378</v>
      </c>
    </row>
    <row r="245" customFormat="false" ht="12.75" hidden="false" customHeight="false" outlineLevel="0" collapsed="false">
      <c r="A245" s="4" t="s">
        <v>94</v>
      </c>
      <c r="B245" s="2" t="n">
        <v>795</v>
      </c>
      <c r="C245" s="2" t="n">
        <v>1</v>
      </c>
      <c r="D245" s="2" t="n">
        <v>795</v>
      </c>
      <c r="E245" s="2" t="n">
        <v>794</v>
      </c>
      <c r="F245" s="2" t="n">
        <v>795</v>
      </c>
      <c r="G245" s="2" t="n">
        <v>796</v>
      </c>
      <c r="H245" s="2" t="n">
        <v>797</v>
      </c>
    </row>
    <row r="246" customFormat="false" ht="12.75" hidden="false" customHeight="false" outlineLevel="0" collapsed="false">
      <c r="A246" s="4" t="s">
        <v>95</v>
      </c>
      <c r="B246" s="2" t="n">
        <v>128</v>
      </c>
      <c r="C246" s="2" t="n">
        <v>1</v>
      </c>
      <c r="D246" s="2" t="n">
        <v>128</v>
      </c>
      <c r="E246" s="2" t="n">
        <v>127</v>
      </c>
      <c r="F246" s="2" t="n">
        <v>128</v>
      </c>
      <c r="G246" s="2" t="n">
        <v>129</v>
      </c>
      <c r="H246" s="2" t="n">
        <v>127</v>
      </c>
    </row>
    <row r="247" customFormat="false" ht="12.75" hidden="false" customHeight="false" outlineLevel="0" collapsed="false">
      <c r="A247" s="4" t="s">
        <v>96</v>
      </c>
      <c r="B247" s="2" t="n">
        <v>127</v>
      </c>
      <c r="C247" s="2" t="n">
        <v>2</v>
      </c>
      <c r="D247" s="2" t="n">
        <v>127</v>
      </c>
      <c r="E247" s="2" t="n">
        <v>128</v>
      </c>
      <c r="F247" s="2" t="n">
        <v>124</v>
      </c>
      <c r="G247" s="2" t="n">
        <v>129</v>
      </c>
      <c r="H247" s="2" t="n">
        <v>129</v>
      </c>
    </row>
    <row r="248" customFormat="false" ht="12.75" hidden="false" customHeight="false" outlineLevel="0" collapsed="false">
      <c r="A248" s="4" t="s">
        <v>97</v>
      </c>
      <c r="B248" s="2" t="n">
        <v>134</v>
      </c>
      <c r="C248" s="2" t="n">
        <v>1</v>
      </c>
      <c r="D248" s="2" t="n">
        <v>134</v>
      </c>
      <c r="E248" s="2" t="n">
        <v>132</v>
      </c>
      <c r="F248" s="2" t="n">
        <v>134</v>
      </c>
      <c r="G248" s="2" t="n">
        <v>133</v>
      </c>
      <c r="H248" s="2" t="n">
        <v>135</v>
      </c>
    </row>
    <row r="249" customFormat="false" ht="12.75" hidden="false" customHeight="false" outlineLevel="0" collapsed="false">
      <c r="A249" s="4" t="s">
        <v>98</v>
      </c>
      <c r="B249" s="2" t="n">
        <v>761</v>
      </c>
      <c r="C249" s="2" t="n">
        <v>4</v>
      </c>
      <c r="D249" s="2" t="n">
        <v>759</v>
      </c>
      <c r="E249" s="2" t="n">
        <v>755</v>
      </c>
      <c r="F249" s="2" t="n">
        <v>763</v>
      </c>
      <c r="G249" s="2" t="n">
        <v>764</v>
      </c>
      <c r="H249" s="2" t="n">
        <v>765</v>
      </c>
    </row>
    <row r="250" customFormat="false" ht="12.75" hidden="false" customHeight="false" outlineLevel="0" collapsed="false">
      <c r="A250" s="4" t="s">
        <v>99</v>
      </c>
      <c r="B250" s="2" t="n">
        <v>411</v>
      </c>
      <c r="C250" s="2" t="n">
        <v>3</v>
      </c>
      <c r="D250" s="2" t="n">
        <v>406</v>
      </c>
      <c r="E250" s="2" t="n">
        <v>410</v>
      </c>
      <c r="F250" s="2" t="n">
        <v>413</v>
      </c>
      <c r="G250" s="2" t="n">
        <v>415</v>
      </c>
      <c r="H250" s="2" t="n">
        <v>411</v>
      </c>
    </row>
    <row r="251" customFormat="false" ht="12.75" hidden="false" customHeight="false" outlineLevel="0" collapsed="false">
      <c r="A251" s="4" t="s">
        <v>100</v>
      </c>
      <c r="B251" s="2" t="n">
        <v>134</v>
      </c>
      <c r="C251" s="2" t="n">
        <v>2</v>
      </c>
      <c r="D251" s="2" t="n">
        <v>131</v>
      </c>
      <c r="E251" s="2" t="n">
        <v>134</v>
      </c>
      <c r="F251" s="2" t="n">
        <v>132</v>
      </c>
      <c r="G251" s="2" t="n">
        <v>137</v>
      </c>
      <c r="H251" s="2" t="n">
        <v>134</v>
      </c>
    </row>
    <row r="252" customFormat="false" ht="12.75" hidden="false" customHeight="false" outlineLevel="0" collapsed="false">
      <c r="A252" s="4" t="s">
        <v>101</v>
      </c>
      <c r="B252" s="2" t="n">
        <v>855</v>
      </c>
      <c r="C252" s="2" t="n">
        <v>9</v>
      </c>
      <c r="D252" s="2" t="n">
        <v>851</v>
      </c>
      <c r="E252" s="2" t="n">
        <v>870</v>
      </c>
      <c r="F252" s="2" t="n">
        <v>855</v>
      </c>
      <c r="G252" s="2" t="n">
        <v>855</v>
      </c>
      <c r="H252" s="2" t="n">
        <v>844</v>
      </c>
    </row>
    <row r="253" customFormat="false" ht="12.75" hidden="false" customHeight="false" outlineLevel="0" collapsed="false">
      <c r="A253" s="4" t="s">
        <v>102</v>
      </c>
      <c r="B253" s="2" t="n">
        <v>127</v>
      </c>
      <c r="C253" s="2" t="n">
        <v>1</v>
      </c>
      <c r="D253" s="2" t="n">
        <v>127</v>
      </c>
      <c r="E253" s="2" t="n">
        <v>126</v>
      </c>
      <c r="F253" s="2" t="n">
        <v>129</v>
      </c>
      <c r="G253" s="2" t="n">
        <v>126</v>
      </c>
      <c r="H253" s="2" t="n">
        <v>127</v>
      </c>
    </row>
    <row r="254" customFormat="false" ht="12.75" hidden="false" customHeight="false" outlineLevel="0" collapsed="false">
      <c r="A254" s="4" t="s">
        <v>103</v>
      </c>
      <c r="B254" s="2" t="n">
        <v>118</v>
      </c>
      <c r="C254" s="2" t="n">
        <v>2</v>
      </c>
      <c r="D254" s="2" t="n">
        <v>121</v>
      </c>
      <c r="E254" s="2" t="n">
        <v>116</v>
      </c>
      <c r="F254" s="2" t="n">
        <v>117</v>
      </c>
      <c r="G254" s="2" t="n">
        <v>120</v>
      </c>
      <c r="H254" s="2" t="n">
        <v>118</v>
      </c>
    </row>
    <row r="255" customFormat="false" ht="12.75" hidden="false" customHeight="false" outlineLevel="0" collapsed="false">
      <c r="A255" s="4" t="s">
        <v>104</v>
      </c>
      <c r="B255" s="2" t="n">
        <v>122</v>
      </c>
      <c r="C255" s="2" t="n">
        <v>2</v>
      </c>
      <c r="D255" s="2" t="n">
        <v>119</v>
      </c>
      <c r="E255" s="2" t="n">
        <v>124</v>
      </c>
      <c r="F255" s="2" t="n">
        <v>121</v>
      </c>
      <c r="G255" s="2" t="n">
        <v>125</v>
      </c>
      <c r="H255" s="2" t="n">
        <v>123</v>
      </c>
    </row>
    <row r="256" customFormat="false" ht="12.75" hidden="false" customHeight="false" outlineLevel="0" collapsed="false">
      <c r="A256" s="4" t="s">
        <v>105</v>
      </c>
      <c r="B256" s="2" t="n">
        <v>120</v>
      </c>
      <c r="C256" s="2" t="n">
        <v>2</v>
      </c>
      <c r="D256" s="2" t="n">
        <v>117</v>
      </c>
      <c r="E256" s="2" t="n">
        <v>122</v>
      </c>
      <c r="F256" s="2" t="n">
        <v>122</v>
      </c>
      <c r="G256" s="2" t="n">
        <v>119</v>
      </c>
      <c r="H256" s="2" t="n">
        <v>119</v>
      </c>
    </row>
    <row r="257" customFormat="false" ht="12.75" hidden="false" customHeight="false" outlineLevel="0" collapsed="false">
      <c r="A257" s="4" t="s">
        <v>106</v>
      </c>
      <c r="B257" s="2" t="n">
        <v>125</v>
      </c>
      <c r="C257" s="2" t="n">
        <v>2</v>
      </c>
      <c r="D257" s="2" t="n">
        <v>122</v>
      </c>
      <c r="E257" s="2" t="n">
        <v>126</v>
      </c>
      <c r="F257" s="2" t="n">
        <v>125</v>
      </c>
      <c r="G257" s="2" t="n">
        <v>127</v>
      </c>
      <c r="H257" s="2" t="n">
        <v>126</v>
      </c>
    </row>
    <row r="258" customFormat="false" ht="12.75" hidden="false" customHeight="false" outlineLevel="0" collapsed="false">
      <c r="A258" s="4" t="s">
        <v>107</v>
      </c>
      <c r="B258" s="2" t="n">
        <v>126</v>
      </c>
      <c r="C258" s="2" t="n">
        <v>2</v>
      </c>
      <c r="D258" s="2" t="n">
        <v>126</v>
      </c>
      <c r="E258" s="2" t="n">
        <v>127</v>
      </c>
      <c r="F258" s="2" t="n">
        <v>123</v>
      </c>
      <c r="G258" s="2" t="n">
        <v>125</v>
      </c>
      <c r="H258" s="2" t="n">
        <v>129</v>
      </c>
    </row>
    <row r="259" customFormat="false" ht="12.75" hidden="false" customHeight="false" outlineLevel="0" collapsed="false">
      <c r="A259" s="4" t="s">
        <v>108</v>
      </c>
      <c r="B259" s="2" t="n">
        <v>120</v>
      </c>
      <c r="C259" s="2" t="n">
        <v>2</v>
      </c>
      <c r="D259" s="2" t="n">
        <v>119</v>
      </c>
      <c r="E259" s="2" t="n">
        <v>118</v>
      </c>
      <c r="F259" s="2" t="n">
        <v>121</v>
      </c>
      <c r="G259" s="2" t="n">
        <v>120</v>
      </c>
      <c r="H259" s="2" t="n">
        <v>123</v>
      </c>
    </row>
    <row r="260" customFormat="false" ht="12.75" hidden="false" customHeight="false" outlineLevel="0" collapsed="false">
      <c r="A260" s="4" t="s">
        <v>109</v>
      </c>
      <c r="B260" s="2" t="n">
        <v>118</v>
      </c>
      <c r="C260" s="2" t="n">
        <v>2</v>
      </c>
      <c r="D260" s="2" t="n">
        <v>118</v>
      </c>
      <c r="E260" s="2" t="n">
        <v>119</v>
      </c>
      <c r="F260" s="2" t="n">
        <v>119</v>
      </c>
      <c r="G260" s="2" t="n">
        <v>115</v>
      </c>
      <c r="H260" s="2" t="n">
        <v>121</v>
      </c>
    </row>
    <row r="261" customFormat="false" ht="12.75" hidden="false" customHeight="false" outlineLevel="0" collapsed="false">
      <c r="A261" s="4" t="s">
        <v>110</v>
      </c>
      <c r="B261" s="2" t="n">
        <v>124</v>
      </c>
      <c r="C261" s="2" t="n">
        <v>2</v>
      </c>
      <c r="D261" s="2" t="n">
        <v>121</v>
      </c>
      <c r="E261" s="2" t="n">
        <v>125</v>
      </c>
      <c r="F261" s="2" t="n">
        <v>123</v>
      </c>
      <c r="G261" s="2" t="n">
        <v>125</v>
      </c>
      <c r="H261" s="2" t="n">
        <v>125</v>
      </c>
    </row>
    <row r="262" customFormat="false" ht="12.75" hidden="false" customHeight="false" outlineLevel="0" collapsed="false">
      <c r="A262" s="4" t="s">
        <v>111</v>
      </c>
      <c r="B262" s="2" t="n">
        <v>123</v>
      </c>
      <c r="C262" s="2" t="n">
        <v>3</v>
      </c>
      <c r="D262" s="2" t="n">
        <v>119</v>
      </c>
      <c r="E262" s="2" t="n">
        <v>126</v>
      </c>
      <c r="F262" s="2" t="n">
        <v>123</v>
      </c>
      <c r="G262" s="2" t="n">
        <v>126</v>
      </c>
      <c r="H262" s="2" t="n">
        <v>123</v>
      </c>
    </row>
    <row r="263" customFormat="false" ht="12.75" hidden="false" customHeight="false" outlineLevel="0" collapsed="false">
      <c r="A263" s="4" t="s">
        <v>112</v>
      </c>
      <c r="B263" s="2" t="n">
        <v>128</v>
      </c>
      <c r="C263" s="2" t="n">
        <v>2</v>
      </c>
      <c r="D263" s="2" t="n">
        <v>127</v>
      </c>
      <c r="E263" s="2" t="n">
        <v>131</v>
      </c>
      <c r="F263" s="2" t="n">
        <v>127</v>
      </c>
      <c r="G263" s="2" t="n">
        <v>127</v>
      </c>
      <c r="H263" s="2" t="n">
        <v>128</v>
      </c>
    </row>
    <row r="264" customFormat="false" ht="12.75" hidden="false" customHeight="false" outlineLevel="0" collapsed="false">
      <c r="A264" s="4" t="s">
        <v>113</v>
      </c>
      <c r="B264" s="2" t="n">
        <v>393</v>
      </c>
      <c r="C264" s="2" t="n">
        <v>1</v>
      </c>
      <c r="D264" s="2" t="n">
        <v>392</v>
      </c>
      <c r="E264" s="2" t="n">
        <v>392</v>
      </c>
      <c r="F264" s="2" t="n">
        <v>392</v>
      </c>
      <c r="G264" s="2" t="n">
        <v>394</v>
      </c>
      <c r="H264" s="2" t="n">
        <v>394</v>
      </c>
    </row>
    <row r="265" customFormat="false" ht="12.75" hidden="false" customHeight="false" outlineLevel="0" collapsed="false">
      <c r="A265" s="4" t="s">
        <v>114</v>
      </c>
      <c r="B265" s="2" t="n">
        <v>766</v>
      </c>
      <c r="C265" s="2" t="n">
        <v>5</v>
      </c>
      <c r="D265" s="2" t="n">
        <v>768</v>
      </c>
      <c r="E265" s="2" t="n">
        <v>763</v>
      </c>
      <c r="F265" s="2" t="n">
        <v>765</v>
      </c>
      <c r="G265" s="2" t="n">
        <v>774</v>
      </c>
      <c r="H265" s="2" t="n">
        <v>761</v>
      </c>
    </row>
    <row r="266" customFormat="false" ht="12.75" hidden="false" customHeight="false" outlineLevel="0" collapsed="false">
      <c r="A266" s="4" t="s">
        <v>115</v>
      </c>
      <c r="B266" s="2" t="n">
        <v>97</v>
      </c>
      <c r="C266" s="2" t="n">
        <v>1</v>
      </c>
      <c r="D266" s="2" t="n">
        <v>96</v>
      </c>
      <c r="E266" s="2" t="n">
        <v>97</v>
      </c>
      <c r="F266" s="2" t="n">
        <v>96</v>
      </c>
      <c r="G266" s="2" t="n">
        <v>98</v>
      </c>
      <c r="H266" s="2" t="n">
        <v>99</v>
      </c>
    </row>
    <row r="267" customFormat="false" ht="12.75" hidden="false" customHeight="false" outlineLevel="0" collapsed="false">
      <c r="A267" s="4" t="s">
        <v>116</v>
      </c>
      <c r="B267" s="2" t="n">
        <v>126</v>
      </c>
      <c r="C267" s="2" t="n">
        <v>2</v>
      </c>
      <c r="D267" s="2" t="n">
        <v>129</v>
      </c>
      <c r="E267" s="2" t="n">
        <v>126</v>
      </c>
      <c r="F267" s="2" t="n">
        <v>123</v>
      </c>
      <c r="G267" s="2" t="n">
        <v>127</v>
      </c>
      <c r="H267" s="2" t="n">
        <v>123</v>
      </c>
    </row>
    <row r="268" customFormat="false" ht="12.75" hidden="false" customHeight="false" outlineLevel="0" collapsed="false">
      <c r="A268" s="4" t="s">
        <v>117</v>
      </c>
      <c r="B268" s="2" t="n">
        <v>331</v>
      </c>
      <c r="C268" s="2" t="n">
        <v>3</v>
      </c>
      <c r="D268" s="2" t="n">
        <v>329</v>
      </c>
      <c r="E268" s="2" t="n">
        <v>334</v>
      </c>
      <c r="F268" s="2" t="n">
        <v>334</v>
      </c>
      <c r="G268" s="2" t="n">
        <v>331</v>
      </c>
      <c r="H268" s="2" t="n">
        <v>329</v>
      </c>
    </row>
    <row r="269" customFormat="false" ht="12.75" hidden="false" customHeight="false" outlineLevel="0" collapsed="false">
      <c r="A269" s="4" t="s">
        <v>118</v>
      </c>
      <c r="B269" s="2" t="n">
        <v>117</v>
      </c>
      <c r="C269" s="2" t="n">
        <v>2</v>
      </c>
      <c r="D269" s="2" t="n">
        <v>118</v>
      </c>
      <c r="E269" s="2" t="n">
        <v>117</v>
      </c>
      <c r="F269" s="2" t="n">
        <v>118</v>
      </c>
      <c r="G269" s="2" t="n">
        <v>118</v>
      </c>
      <c r="H269" s="2" t="n">
        <v>114</v>
      </c>
    </row>
    <row r="270" customFormat="false" ht="12.75" hidden="false" customHeight="false" outlineLevel="0" collapsed="false">
      <c r="A270" s="4" t="s">
        <v>119</v>
      </c>
      <c r="B270" s="2" t="n">
        <v>117</v>
      </c>
      <c r="C270" s="2" t="n">
        <v>3</v>
      </c>
      <c r="D270" s="2" t="n">
        <v>117</v>
      </c>
      <c r="E270" s="2" t="n">
        <v>115</v>
      </c>
      <c r="F270" s="2" t="n">
        <v>115</v>
      </c>
      <c r="G270" s="2" t="n">
        <v>120</v>
      </c>
      <c r="H270" s="2" t="n">
        <v>120</v>
      </c>
    </row>
    <row r="271" customFormat="false" ht="12.75" hidden="false" customHeight="false" outlineLevel="0" collapsed="false">
      <c r="A271" s="4" t="s">
        <v>120</v>
      </c>
      <c r="B271" s="2" t="n">
        <v>119</v>
      </c>
      <c r="C271" s="2" t="n">
        <v>2</v>
      </c>
      <c r="D271" s="2" t="n">
        <v>118</v>
      </c>
      <c r="E271" s="2" t="n">
        <v>116</v>
      </c>
      <c r="F271" s="2" t="n">
        <v>120</v>
      </c>
      <c r="G271" s="2" t="n">
        <v>118</v>
      </c>
      <c r="H271" s="2" t="n">
        <v>121</v>
      </c>
    </row>
    <row r="272" customFormat="false" ht="12.75" hidden="false" customHeight="false" outlineLevel="0" collapsed="false">
      <c r="A272" s="4" t="s">
        <v>121</v>
      </c>
      <c r="B272" s="2" t="n">
        <v>381</v>
      </c>
      <c r="C272" s="2" t="n">
        <v>2</v>
      </c>
      <c r="D272" s="2" t="n">
        <v>379</v>
      </c>
      <c r="E272" s="2" t="n">
        <v>385</v>
      </c>
      <c r="F272" s="2" t="n">
        <v>381</v>
      </c>
      <c r="G272" s="2" t="n">
        <v>381</v>
      </c>
      <c r="H272" s="2" t="n">
        <v>380</v>
      </c>
    </row>
    <row r="273" customFormat="false" ht="12.75" hidden="false" customHeight="false" outlineLevel="0" collapsed="false">
      <c r="A273" s="4" t="s">
        <v>122</v>
      </c>
      <c r="B273" s="2" t="n">
        <v>128</v>
      </c>
      <c r="C273" s="2" t="n">
        <v>2</v>
      </c>
      <c r="D273" s="2" t="n">
        <v>129</v>
      </c>
      <c r="E273" s="2" t="n">
        <v>126</v>
      </c>
      <c r="F273" s="2" t="n">
        <v>129</v>
      </c>
      <c r="G273" s="2" t="n">
        <v>128</v>
      </c>
      <c r="H273" s="2" t="n">
        <v>129</v>
      </c>
    </row>
    <row r="274" customFormat="false" ht="12.75" hidden="false" customHeight="false" outlineLevel="0" collapsed="false">
      <c r="A274" s="4" t="s">
        <v>123</v>
      </c>
      <c r="B274" s="2" t="n">
        <v>126</v>
      </c>
      <c r="C274" s="2" t="n">
        <v>2</v>
      </c>
      <c r="D274" s="2" t="n">
        <v>126</v>
      </c>
      <c r="E274" s="2" t="n">
        <v>127</v>
      </c>
      <c r="F274" s="2" t="n">
        <v>128</v>
      </c>
      <c r="G274" s="2" t="n">
        <v>122</v>
      </c>
      <c r="H274" s="2" t="n">
        <v>127</v>
      </c>
    </row>
    <row r="275" customFormat="false" ht="12.75" hidden="false" customHeight="false" outlineLevel="0" collapsed="false">
      <c r="A275" s="4" t="s">
        <v>124</v>
      </c>
      <c r="B275" s="2" t="n">
        <v>134</v>
      </c>
      <c r="C275" s="2" t="n">
        <v>3</v>
      </c>
      <c r="D275" s="2" t="n">
        <v>130</v>
      </c>
      <c r="E275" s="2" t="n">
        <v>136</v>
      </c>
      <c r="F275" s="2" t="n">
        <v>133</v>
      </c>
      <c r="G275" s="2" t="n">
        <v>137</v>
      </c>
      <c r="H275" s="2" t="n">
        <v>132</v>
      </c>
    </row>
    <row r="276" customFormat="false" ht="12.75" hidden="false" customHeight="false" outlineLevel="0" collapsed="false">
      <c r="A276" s="4" t="s">
        <v>125</v>
      </c>
      <c r="B276" s="2" t="n">
        <v>136</v>
      </c>
      <c r="C276" s="2" t="n">
        <v>3</v>
      </c>
      <c r="D276" s="2" t="n">
        <v>135</v>
      </c>
      <c r="E276" s="2" t="n">
        <v>138</v>
      </c>
      <c r="F276" s="2" t="n">
        <v>135</v>
      </c>
      <c r="G276" s="2" t="n">
        <v>132</v>
      </c>
      <c r="H276" s="2" t="n">
        <v>138</v>
      </c>
    </row>
    <row r="277" customFormat="false" ht="12.75" hidden="false" customHeight="false" outlineLevel="0" collapsed="false">
      <c r="A277" s="4" t="s">
        <v>126</v>
      </c>
      <c r="B277" s="2" t="n">
        <v>125</v>
      </c>
      <c r="C277" s="2" t="n">
        <v>1</v>
      </c>
      <c r="D277" s="2" t="n">
        <v>123</v>
      </c>
      <c r="E277" s="2" t="n">
        <v>124</v>
      </c>
      <c r="F277" s="2" t="n">
        <v>126</v>
      </c>
      <c r="G277" s="2" t="n">
        <v>126</v>
      </c>
      <c r="H277" s="2" t="n">
        <v>125</v>
      </c>
    </row>
    <row r="278" customFormat="false" ht="12.75" hidden="false" customHeight="false" outlineLevel="0" collapsed="false">
      <c r="A278" s="4" t="s">
        <v>127</v>
      </c>
      <c r="B278" s="2" t="n">
        <v>110</v>
      </c>
      <c r="C278" s="2" t="n">
        <v>1</v>
      </c>
      <c r="D278" s="2" t="n">
        <v>108</v>
      </c>
      <c r="E278" s="2" t="n">
        <v>110</v>
      </c>
      <c r="F278" s="2" t="n">
        <v>112</v>
      </c>
      <c r="G278" s="2" t="n">
        <v>111</v>
      </c>
      <c r="H278" s="2" t="n">
        <v>108</v>
      </c>
    </row>
    <row r="279" customFormat="false" ht="12.75" hidden="false" customHeight="false" outlineLevel="0" collapsed="false">
      <c r="A279" s="4" t="s">
        <v>128</v>
      </c>
      <c r="B279" s="2" t="n">
        <v>108</v>
      </c>
      <c r="C279" s="2" t="n">
        <v>1</v>
      </c>
      <c r="D279" s="2" t="n">
        <v>107</v>
      </c>
      <c r="E279" s="2" t="n">
        <v>108</v>
      </c>
      <c r="F279" s="2" t="n">
        <v>106</v>
      </c>
      <c r="G279" s="2" t="n">
        <v>110</v>
      </c>
      <c r="H279" s="2" t="n">
        <v>109</v>
      </c>
    </row>
    <row r="280" customFormat="false" ht="12.75" hidden="false" customHeight="false" outlineLevel="0" collapsed="false">
      <c r="A280" s="4" t="s">
        <v>129</v>
      </c>
      <c r="B280" s="2" t="n">
        <v>106</v>
      </c>
      <c r="C280" s="2" t="n">
        <v>2</v>
      </c>
      <c r="D280" s="2" t="n">
        <v>105</v>
      </c>
      <c r="E280" s="2" t="n">
        <v>106</v>
      </c>
      <c r="F280" s="2" t="n">
        <v>105</v>
      </c>
      <c r="G280" s="2" t="n">
        <v>108</v>
      </c>
      <c r="H280" s="2" t="n">
        <v>108</v>
      </c>
    </row>
    <row r="281" customFormat="false" ht="12.75" hidden="false" customHeight="false" outlineLevel="0" collapsed="false">
      <c r="A281" s="4" t="s">
        <v>130</v>
      </c>
      <c r="B281" s="2" t="n">
        <v>110</v>
      </c>
      <c r="C281" s="2" t="n">
        <v>2</v>
      </c>
      <c r="D281" s="2" t="n">
        <v>109</v>
      </c>
      <c r="E281" s="2" t="n">
        <v>108</v>
      </c>
      <c r="F281" s="2" t="n">
        <v>112</v>
      </c>
      <c r="G281" s="2" t="n">
        <v>110</v>
      </c>
      <c r="H281" s="2" t="n">
        <v>109</v>
      </c>
    </row>
    <row r="282" customFormat="false" ht="12.75" hidden="false" customHeight="false" outlineLevel="0" collapsed="false">
      <c r="A282" s="4" t="s">
        <v>131</v>
      </c>
      <c r="B282" s="2" t="n">
        <v>110</v>
      </c>
      <c r="C282" s="2" t="n">
        <v>1</v>
      </c>
      <c r="D282" s="2" t="n">
        <v>109</v>
      </c>
      <c r="E282" s="2" t="n">
        <v>109</v>
      </c>
      <c r="F282" s="2" t="n">
        <v>112</v>
      </c>
      <c r="G282" s="2" t="n">
        <v>111</v>
      </c>
      <c r="H282" s="2" t="n">
        <v>111</v>
      </c>
    </row>
    <row r="283" customFormat="false" ht="12.75" hidden="false" customHeight="false" outlineLevel="0" collapsed="false">
      <c r="A283" s="4" t="s">
        <v>132</v>
      </c>
      <c r="B283" s="2" t="n">
        <v>112</v>
      </c>
      <c r="C283" s="2" t="n">
        <v>1</v>
      </c>
      <c r="D283" s="2" t="n">
        <v>112</v>
      </c>
      <c r="E283" s="2" t="n">
        <v>113</v>
      </c>
      <c r="F283" s="2" t="n">
        <v>113</v>
      </c>
      <c r="G283" s="2" t="n">
        <v>111</v>
      </c>
      <c r="H283" s="2" t="n">
        <v>111</v>
      </c>
    </row>
    <row r="284" customFormat="false" ht="12.75" hidden="false" customHeight="false" outlineLevel="0" collapsed="false">
      <c r="A284" s="4" t="s">
        <v>133</v>
      </c>
      <c r="B284" s="2" t="n">
        <v>110</v>
      </c>
      <c r="C284" s="2" t="n">
        <v>1</v>
      </c>
      <c r="D284" s="2" t="n">
        <v>111</v>
      </c>
      <c r="E284" s="2" t="n">
        <v>110</v>
      </c>
      <c r="F284" s="2" t="n">
        <v>110</v>
      </c>
      <c r="G284" s="2" t="n">
        <v>109</v>
      </c>
      <c r="H284" s="2" t="n">
        <v>109</v>
      </c>
    </row>
    <row r="285" customFormat="false" ht="12.75" hidden="false" customHeight="false" outlineLevel="0" collapsed="false">
      <c r="A285" s="4" t="s">
        <v>134</v>
      </c>
      <c r="B285" s="2" t="n">
        <v>114</v>
      </c>
      <c r="C285" s="2" t="n">
        <v>2</v>
      </c>
      <c r="D285" s="2" t="n">
        <v>116</v>
      </c>
      <c r="E285" s="2" t="n">
        <v>111</v>
      </c>
      <c r="F285" s="2" t="n">
        <v>116</v>
      </c>
      <c r="G285" s="2" t="n">
        <v>115</v>
      </c>
      <c r="H285" s="2" t="n">
        <v>113</v>
      </c>
    </row>
    <row r="286" customFormat="false" ht="12.75" hidden="false" customHeight="false" outlineLevel="0" collapsed="false">
      <c r="A286" s="4" t="s">
        <v>135</v>
      </c>
      <c r="B286" s="2" t="n">
        <v>114</v>
      </c>
      <c r="C286" s="2" t="n">
        <v>1</v>
      </c>
      <c r="D286" s="2" t="n">
        <v>115</v>
      </c>
      <c r="E286" s="2" t="n">
        <v>112</v>
      </c>
      <c r="F286" s="2" t="n">
        <v>116</v>
      </c>
      <c r="G286" s="2" t="n">
        <v>114</v>
      </c>
      <c r="H286" s="2" t="n">
        <v>115</v>
      </c>
    </row>
    <row r="287" customFormat="false" ht="12.75" hidden="false" customHeight="false" outlineLevel="0" collapsed="false">
      <c r="A287" s="4" t="s">
        <v>136</v>
      </c>
      <c r="B287" s="2" t="n">
        <v>115</v>
      </c>
      <c r="C287" s="2" t="n">
        <v>2</v>
      </c>
      <c r="D287" s="2" t="n">
        <v>115</v>
      </c>
      <c r="E287" s="2" t="n">
        <v>118</v>
      </c>
      <c r="F287" s="2" t="n">
        <v>115</v>
      </c>
      <c r="G287" s="2" t="n">
        <v>113</v>
      </c>
      <c r="H287" s="2" t="n">
        <v>115</v>
      </c>
    </row>
    <row r="288" customFormat="false" ht="12.75" hidden="false" customHeight="false" outlineLevel="0" collapsed="false">
      <c r="A288" s="4" t="s">
        <v>137</v>
      </c>
      <c r="B288" s="2" t="n">
        <v>113</v>
      </c>
      <c r="C288" s="2" t="n">
        <v>2</v>
      </c>
      <c r="D288" s="2" t="n">
        <v>113</v>
      </c>
      <c r="E288" s="2" t="n">
        <v>110</v>
      </c>
      <c r="F288" s="2" t="n">
        <v>115</v>
      </c>
      <c r="G288" s="2" t="n">
        <v>113</v>
      </c>
      <c r="H288" s="2" t="n">
        <v>114</v>
      </c>
    </row>
    <row r="289" customFormat="false" ht="12.75" hidden="false" customHeight="false" outlineLevel="0" collapsed="false">
      <c r="A289" s="4" t="s">
        <v>138</v>
      </c>
      <c r="B289" s="2" t="n">
        <v>117</v>
      </c>
      <c r="C289" s="2" t="n">
        <v>2</v>
      </c>
      <c r="D289" s="2" t="n">
        <v>116</v>
      </c>
      <c r="E289" s="2" t="n">
        <v>119</v>
      </c>
      <c r="F289" s="2" t="n">
        <v>115</v>
      </c>
      <c r="G289" s="2" t="n">
        <v>117</v>
      </c>
      <c r="H289" s="2" t="n">
        <v>119</v>
      </c>
    </row>
    <row r="290" customFormat="false" ht="12.75" hidden="false" customHeight="false" outlineLevel="0" collapsed="false">
      <c r="A290" s="4" t="s">
        <v>139</v>
      </c>
      <c r="B290" s="2" t="n">
        <v>116</v>
      </c>
      <c r="C290" s="2" t="n">
        <v>2</v>
      </c>
      <c r="D290" s="2" t="n">
        <v>113</v>
      </c>
      <c r="E290" s="2" t="n">
        <v>113</v>
      </c>
      <c r="F290" s="2" t="n">
        <v>118</v>
      </c>
      <c r="G290" s="2" t="n">
        <v>117</v>
      </c>
      <c r="H290" s="2" t="n">
        <v>116</v>
      </c>
    </row>
    <row r="293" customFormat="false" ht="12.75" hidden="false" customHeight="false" outlineLevel="0" collapsed="false">
      <c r="A293" s="2" t="s">
        <v>140</v>
      </c>
      <c r="B293" s="2" t="s">
        <v>1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3"/>
  <sheetViews>
    <sheetView showFormulas="false" showGridLines="true" showRowColHeaders="true" showZeros="true" rightToLeft="false" tabSelected="false" showOutlineSymbols="true" defaultGridColor="true" view="normal" topLeftCell="A261" colorId="64" zoomScale="100" zoomScaleNormal="100" zoomScalePageLayoutView="100" workbookViewId="0">
      <selection pane="topLeft" activeCell="B265" activeCellId="0" sqref="B26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E1" s="2" t="s">
        <v>1</v>
      </c>
    </row>
    <row r="2" customFormat="false" ht="12.75" hidden="false" customHeight="false" outlineLevel="0" collapsed="false">
      <c r="A2" s="2" t="s">
        <v>2</v>
      </c>
      <c r="E2" s="2" t="s">
        <v>3</v>
      </c>
      <c r="I2" s="2" t="s">
        <v>4</v>
      </c>
    </row>
    <row r="3" customFormat="false" ht="12.75" hidden="false" customHeight="false" outlineLevel="0" collapsed="false">
      <c r="A3" s="2" t="s">
        <v>5</v>
      </c>
      <c r="E3" s="2" t="s">
        <v>6</v>
      </c>
    </row>
    <row r="5" customFormat="false" ht="12.75" hidden="false" customHeight="false" outlineLevel="0" collapsed="false">
      <c r="A5" s="2" t="s">
        <v>7</v>
      </c>
      <c r="B5" s="2" t="s">
        <v>170</v>
      </c>
    </row>
    <row r="6" customFormat="false" ht="12.75" hidden="false" customHeight="false" outlineLevel="0" collapsed="false">
      <c r="A6" s="2" t="s">
        <v>9</v>
      </c>
      <c r="B6" s="2" t="s">
        <v>197</v>
      </c>
    </row>
    <row r="9" customFormat="false" ht="12.75" hidden="false" customHeight="false" outlineLevel="0" collapsed="false">
      <c r="A9" s="2" t="s">
        <v>11</v>
      </c>
      <c r="E9" s="2" t="s">
        <v>12</v>
      </c>
    </row>
    <row r="10" customFormat="false" ht="12.75" hidden="false" customHeight="false" outlineLevel="0" collapsed="false">
      <c r="A10" s="2" t="s">
        <v>13</v>
      </c>
      <c r="E10" s="2" t="s">
        <v>14</v>
      </c>
    </row>
    <row r="11" customFormat="false" ht="12.75" hidden="false" customHeight="false" outlineLevel="0" collapsed="false">
      <c r="A11" s="2" t="s">
        <v>15</v>
      </c>
      <c r="E11" s="2" t="s">
        <v>16</v>
      </c>
    </row>
    <row r="13" customFormat="false" ht="12.75" hidden="false" customHeight="false" outlineLevel="0" collapsed="false">
      <c r="A13" s="3" t="s">
        <v>17</v>
      </c>
      <c r="B13" s="3"/>
      <c r="C13" s="3"/>
      <c r="D13" s="3"/>
      <c r="E13" s="3" t="n">
        <v>1</v>
      </c>
      <c r="F13" s="3" t="s">
        <v>18</v>
      </c>
      <c r="G13" s="3"/>
      <c r="H13" s="3"/>
      <c r="I13" s="3"/>
      <c r="J13" s="3"/>
      <c r="K13" s="3"/>
      <c r="L13" s="3"/>
    </row>
    <row r="14" customFormat="false" ht="12.75" hidden="false" customHeight="false" outlineLevel="0" collapsed="false">
      <c r="A14" s="3" t="s">
        <v>19</v>
      </c>
      <c r="B14" s="3"/>
      <c r="C14" s="3"/>
      <c r="D14" s="3"/>
      <c r="E14" s="3" t="n">
        <v>1</v>
      </c>
      <c r="F14" s="3" t="s">
        <v>20</v>
      </c>
      <c r="G14" s="3"/>
      <c r="H14" s="3"/>
      <c r="I14" s="3"/>
      <c r="J14" s="3"/>
      <c r="K14" s="3"/>
      <c r="L14" s="3"/>
    </row>
    <row r="16" customFormat="false" ht="12.75" hidden="false" customHeight="false" outlineLevel="0" collapsed="false">
      <c r="A16" s="3" t="s">
        <v>187</v>
      </c>
      <c r="B16" s="3"/>
      <c r="C16" s="3"/>
      <c r="D16" s="3"/>
      <c r="E16" s="3" t="s">
        <v>188</v>
      </c>
      <c r="F16" s="3" t="s">
        <v>189</v>
      </c>
      <c r="G16" s="3"/>
      <c r="H16" s="3"/>
      <c r="I16" s="3"/>
      <c r="J16" s="3"/>
      <c r="K16" s="3"/>
      <c r="L16" s="3"/>
    </row>
    <row r="19" customFormat="false" ht="12.75" hidden="false" customHeight="false" outlineLevel="0" collapsed="false">
      <c r="A19" s="2" t="s">
        <v>21</v>
      </c>
    </row>
    <row r="20" customFormat="false" ht="12.75" hidden="false" customHeight="false" outlineLevel="0" collapsed="false">
      <c r="A20" s="2" t="s">
        <v>22</v>
      </c>
      <c r="E20" s="2" t="s">
        <v>23</v>
      </c>
    </row>
    <row r="21" customFormat="false" ht="12.75" hidden="false" customHeight="false" outlineLevel="0" collapsed="false">
      <c r="A21" s="2" t="s">
        <v>24</v>
      </c>
      <c r="E21" s="2" t="s">
        <v>25</v>
      </c>
    </row>
    <row r="22" customFormat="false" ht="12.75" hidden="false" customHeight="false" outlineLevel="0" collapsed="false">
      <c r="A22" s="2" t="s">
        <v>26</v>
      </c>
      <c r="E22" s="2" t="n">
        <v>100</v>
      </c>
      <c r="F22" s="2" t="s">
        <v>27</v>
      </c>
    </row>
    <row r="23" customFormat="false" ht="12.75" hidden="false" customHeight="false" outlineLevel="0" collapsed="false">
      <c r="A23" s="2" t="s">
        <v>28</v>
      </c>
      <c r="E23" s="2" t="n">
        <v>600</v>
      </c>
      <c r="F23" s="2" t="s">
        <v>29</v>
      </c>
    </row>
    <row r="24" customFormat="false" ht="12.75" hidden="false" customHeight="false" outlineLevel="0" collapsed="false">
      <c r="A24" s="2" t="s">
        <v>30</v>
      </c>
      <c r="E24" s="2" t="n">
        <v>9</v>
      </c>
      <c r="F24" s="2" t="s">
        <v>29</v>
      </c>
    </row>
    <row r="25" customFormat="false" ht="12.75" hidden="false" customHeight="false" outlineLevel="0" collapsed="false">
      <c r="A25" s="2" t="s">
        <v>31</v>
      </c>
      <c r="E25" s="2" t="n">
        <v>5</v>
      </c>
    </row>
    <row r="26" customFormat="false" ht="12.75" hidden="false" customHeight="false" outlineLevel="0" collapsed="false">
      <c r="A26" s="2" t="s">
        <v>32</v>
      </c>
      <c r="E26" s="2" t="n">
        <v>0</v>
      </c>
      <c r="F26" s="2" t="s">
        <v>33</v>
      </c>
    </row>
    <row r="27" customFormat="false" ht="12.75" hidden="false" customHeight="false" outlineLevel="0" collapsed="false">
      <c r="A27" s="2" t="s">
        <v>34</v>
      </c>
      <c r="B27" s="2" t="s">
        <v>198</v>
      </c>
    </row>
    <row r="52" customFormat="false" ht="12.75" hidden="false" customHeight="false" outlineLevel="0" collapsed="false">
      <c r="A52" s="4" t="s">
        <v>36</v>
      </c>
      <c r="B52" s="4" t="s">
        <v>37</v>
      </c>
      <c r="C52" s="4" t="s">
        <v>38</v>
      </c>
      <c r="D52" s="4" t="s">
        <v>39</v>
      </c>
      <c r="E52" s="4" t="s">
        <v>40</v>
      </c>
      <c r="F52" s="4" t="s">
        <v>41</v>
      </c>
      <c r="G52" s="4" t="s">
        <v>42</v>
      </c>
      <c r="H52" s="4" t="s">
        <v>43</v>
      </c>
    </row>
    <row r="53" customFormat="false" ht="12.75" hidden="false" customHeight="false" outlineLevel="0" collapsed="false">
      <c r="A53" s="4" t="s">
        <v>44</v>
      </c>
      <c r="B53" s="2" t="n">
        <v>0.2815</v>
      </c>
      <c r="C53" s="2" t="n">
        <v>0.0105</v>
      </c>
      <c r="D53" s="2" t="n">
        <v>0.2749</v>
      </c>
      <c r="E53" s="2" t="n">
        <v>0.2666</v>
      </c>
      <c r="F53" s="2" t="n">
        <v>0.29</v>
      </c>
      <c r="G53" s="2" t="n">
        <v>0.2906</v>
      </c>
      <c r="H53" s="2" t="n">
        <v>0.2857</v>
      </c>
    </row>
    <row r="54" customFormat="false" ht="12.75" hidden="false" customHeight="false" outlineLevel="0" collapsed="false">
      <c r="A54" s="4" t="s">
        <v>45</v>
      </c>
      <c r="B54" s="2" t="n">
        <v>0.2978</v>
      </c>
      <c r="C54" s="2" t="n">
        <v>0.0119</v>
      </c>
      <c r="D54" s="2" t="n">
        <v>0.3052</v>
      </c>
      <c r="E54" s="2" t="n">
        <v>0.2805</v>
      </c>
      <c r="F54" s="2" t="n">
        <v>0.3064</v>
      </c>
      <c r="G54" s="2" t="n">
        <v>0.2903</v>
      </c>
      <c r="H54" s="2" t="n">
        <v>0.3067</v>
      </c>
    </row>
    <row r="55" customFormat="false" ht="12.75" hidden="false" customHeight="false" outlineLevel="0" collapsed="false">
      <c r="A55" s="4" t="s">
        <v>46</v>
      </c>
      <c r="B55" s="2" t="n">
        <v>0.2906</v>
      </c>
      <c r="C55" s="2" t="n">
        <v>0.0077</v>
      </c>
      <c r="D55" s="2" t="n">
        <v>0.294</v>
      </c>
      <c r="E55" s="2" t="n">
        <v>0.2809</v>
      </c>
      <c r="F55" s="2" t="n">
        <v>0.2988</v>
      </c>
      <c r="G55" s="2" t="n">
        <v>0.2841</v>
      </c>
      <c r="H55" s="2" t="n">
        <v>0.2955</v>
      </c>
    </row>
    <row r="56" customFormat="false" ht="12.75" hidden="false" customHeight="false" outlineLevel="0" collapsed="false">
      <c r="A56" s="4" t="s">
        <v>47</v>
      </c>
      <c r="B56" s="2" t="n">
        <v>0.2871</v>
      </c>
      <c r="C56" s="2" t="n">
        <v>0.0079</v>
      </c>
      <c r="D56" s="2" t="n">
        <v>0.2894</v>
      </c>
      <c r="E56" s="2" t="n">
        <v>0.2765</v>
      </c>
      <c r="F56" s="2" t="n">
        <v>0.298</v>
      </c>
      <c r="G56" s="2" t="n">
        <v>0.2833</v>
      </c>
      <c r="H56" s="2" t="n">
        <v>0.2881</v>
      </c>
    </row>
    <row r="57" customFormat="false" ht="12.75" hidden="false" customHeight="false" outlineLevel="0" collapsed="false">
      <c r="A57" s="4" t="s">
        <v>48</v>
      </c>
      <c r="B57" s="2" t="n">
        <v>0.2894</v>
      </c>
      <c r="C57" s="2" t="n">
        <v>0.0087</v>
      </c>
      <c r="D57" s="2" t="n">
        <v>0.2806</v>
      </c>
      <c r="E57" s="2" t="n">
        <v>0.2809</v>
      </c>
      <c r="F57" s="2" t="n">
        <v>0.3006</v>
      </c>
      <c r="G57" s="2" t="n">
        <v>0.2909</v>
      </c>
      <c r="H57" s="2" t="n">
        <v>0.2941</v>
      </c>
    </row>
    <row r="58" customFormat="false" ht="12.75" hidden="false" customHeight="false" outlineLevel="0" collapsed="false">
      <c r="A58" s="4" t="s">
        <v>49</v>
      </c>
      <c r="B58" s="2" t="n">
        <v>0.2855</v>
      </c>
      <c r="C58" s="2" t="n">
        <v>0.0079</v>
      </c>
      <c r="D58" s="2" t="n">
        <v>0.2832</v>
      </c>
      <c r="E58" s="2" t="n">
        <v>0.2762</v>
      </c>
      <c r="F58" s="2" t="n">
        <v>0.2982</v>
      </c>
      <c r="G58" s="2" t="n">
        <v>0.2853</v>
      </c>
      <c r="H58" s="2" t="n">
        <v>0.2847</v>
      </c>
    </row>
    <row r="59" customFormat="false" ht="12.75" hidden="false" customHeight="false" outlineLevel="0" collapsed="false">
      <c r="A59" s="4" t="s">
        <v>50</v>
      </c>
      <c r="B59" s="2" t="n">
        <v>0.2782</v>
      </c>
      <c r="C59" s="2" t="n">
        <v>0.0139</v>
      </c>
      <c r="D59" s="2" t="n">
        <v>0.2774</v>
      </c>
      <c r="E59" s="2" t="n">
        <v>0.2558</v>
      </c>
      <c r="F59" s="2" t="n">
        <v>0.2921</v>
      </c>
      <c r="G59" s="2" t="n">
        <v>0.2868</v>
      </c>
      <c r="H59" s="2" t="n">
        <v>0.2793</v>
      </c>
    </row>
    <row r="60" customFormat="false" ht="12.75" hidden="false" customHeight="false" outlineLevel="0" collapsed="false">
      <c r="A60" s="4" t="s">
        <v>51</v>
      </c>
      <c r="B60" s="2" t="n">
        <v>0.2496</v>
      </c>
      <c r="C60" s="2" t="n">
        <v>0.0122</v>
      </c>
      <c r="D60" s="2" t="n">
        <v>0.2489</v>
      </c>
      <c r="E60" s="2" t="n">
        <v>0.2408</v>
      </c>
      <c r="F60" s="2" t="n">
        <v>0.27</v>
      </c>
      <c r="G60" s="2" t="n">
        <v>0.2396</v>
      </c>
      <c r="H60" s="2" t="n">
        <v>0.249</v>
      </c>
    </row>
    <row r="61" customFormat="false" ht="12.75" hidden="false" customHeight="false" outlineLevel="0" collapsed="false">
      <c r="A61" s="4" t="s">
        <v>52</v>
      </c>
      <c r="B61" s="2" t="n">
        <v>0.2683</v>
      </c>
      <c r="C61" s="2" t="n">
        <v>0.0063</v>
      </c>
      <c r="D61" s="2" t="n">
        <v>0.2703</v>
      </c>
      <c r="E61" s="2" t="n">
        <v>0.2605</v>
      </c>
      <c r="F61" s="2" t="n">
        <v>0.2743</v>
      </c>
      <c r="G61" s="2" t="n">
        <v>0.2628</v>
      </c>
      <c r="H61" s="2" t="n">
        <v>0.2738</v>
      </c>
    </row>
    <row r="62" customFormat="false" ht="12.75" hidden="false" customHeight="false" outlineLevel="0" collapsed="false">
      <c r="A62" s="4" t="s">
        <v>53</v>
      </c>
      <c r="B62" s="2" t="n">
        <v>0.2803</v>
      </c>
      <c r="C62" s="2" t="n">
        <v>0.0073</v>
      </c>
      <c r="D62" s="2" t="n">
        <v>0.284</v>
      </c>
      <c r="E62" s="2" t="n">
        <v>0.2751</v>
      </c>
      <c r="F62" s="2" t="n">
        <v>0.2908</v>
      </c>
      <c r="G62" s="2" t="n">
        <v>0.2726</v>
      </c>
      <c r="H62" s="2" t="n">
        <v>0.279</v>
      </c>
    </row>
    <row r="63" customFormat="false" ht="12.75" hidden="false" customHeight="false" outlineLevel="0" collapsed="false">
      <c r="A63" s="4" t="s">
        <v>54</v>
      </c>
      <c r="B63" s="2" t="n">
        <v>0.3047</v>
      </c>
      <c r="C63" s="2" t="n">
        <v>0.0074</v>
      </c>
      <c r="D63" s="2" t="n">
        <v>0.3001</v>
      </c>
      <c r="E63" s="2" t="n">
        <v>0.3007</v>
      </c>
      <c r="F63" s="2" t="n">
        <v>0.3168</v>
      </c>
      <c r="G63" s="2" t="n">
        <v>0.2993</v>
      </c>
      <c r="H63" s="2" t="n">
        <v>0.3067</v>
      </c>
    </row>
    <row r="64" customFormat="false" ht="12.75" hidden="false" customHeight="false" outlineLevel="0" collapsed="false">
      <c r="A64" s="4" t="s">
        <v>55</v>
      </c>
      <c r="B64" s="2" t="n">
        <v>0.2785</v>
      </c>
      <c r="C64" s="2" t="n">
        <v>0.0134</v>
      </c>
      <c r="D64" s="2" t="n">
        <v>0.2594</v>
      </c>
      <c r="E64" s="2" t="n">
        <v>0.2722</v>
      </c>
      <c r="F64" s="2" t="n">
        <v>0.2846</v>
      </c>
      <c r="G64" s="2" t="n">
        <v>0.2947</v>
      </c>
      <c r="H64" s="2" t="n">
        <v>0.2819</v>
      </c>
    </row>
    <row r="65" customFormat="false" ht="12.75" hidden="false" customHeight="false" outlineLevel="0" collapsed="false">
      <c r="A65" s="4" t="s">
        <v>56</v>
      </c>
      <c r="B65" s="2" t="n">
        <v>0.2996</v>
      </c>
      <c r="C65" s="2" t="n">
        <v>0.0115</v>
      </c>
      <c r="D65" s="2" t="n">
        <v>0.2876</v>
      </c>
      <c r="E65" s="2" t="n">
        <v>0.294</v>
      </c>
      <c r="F65" s="2" t="n">
        <v>0.3012</v>
      </c>
      <c r="G65" s="2" t="n">
        <v>0.3182</v>
      </c>
      <c r="H65" s="2" t="n">
        <v>0.2969</v>
      </c>
    </row>
    <row r="66" customFormat="false" ht="12.75" hidden="false" customHeight="false" outlineLevel="0" collapsed="false">
      <c r="A66" s="4" t="s">
        <v>57</v>
      </c>
      <c r="B66" s="2" t="n">
        <v>0.5653</v>
      </c>
      <c r="C66" s="2" t="n">
        <v>0.0199</v>
      </c>
      <c r="D66" s="2" t="n">
        <v>0.5469</v>
      </c>
      <c r="E66" s="2" t="n">
        <v>0.5607</v>
      </c>
      <c r="F66" s="2" t="n">
        <v>0.5791</v>
      </c>
      <c r="G66" s="2" t="n">
        <v>0.5476</v>
      </c>
      <c r="H66" s="2" t="n">
        <v>0.5921</v>
      </c>
    </row>
    <row r="67" customFormat="false" ht="12.75" hidden="false" customHeight="false" outlineLevel="0" collapsed="false">
      <c r="A67" s="4" t="s">
        <v>58</v>
      </c>
      <c r="B67" s="2" t="n">
        <v>0.5854</v>
      </c>
      <c r="C67" s="2" t="n">
        <v>0.017</v>
      </c>
      <c r="D67" s="2" t="n">
        <v>0.5678</v>
      </c>
      <c r="E67" s="2" t="n">
        <v>0.578</v>
      </c>
      <c r="F67" s="2" t="n">
        <v>0.6062</v>
      </c>
      <c r="G67" s="2" t="n">
        <v>0.5744</v>
      </c>
      <c r="H67" s="2" t="n">
        <v>0.6008</v>
      </c>
    </row>
    <row r="68" customFormat="false" ht="12.75" hidden="false" customHeight="false" outlineLevel="0" collapsed="false">
      <c r="A68" s="4" t="s">
        <v>59</v>
      </c>
      <c r="B68" s="2" t="n">
        <v>0.5206</v>
      </c>
      <c r="C68" s="2" t="n">
        <v>0.0186</v>
      </c>
      <c r="D68" s="2" t="n">
        <v>0.5063</v>
      </c>
      <c r="E68" s="2" t="n">
        <v>0.515</v>
      </c>
      <c r="F68" s="2" t="n">
        <v>0.5459</v>
      </c>
      <c r="G68" s="2" t="n">
        <v>0.5021</v>
      </c>
      <c r="H68" s="2" t="n">
        <v>0.5336</v>
      </c>
    </row>
    <row r="69" customFormat="false" ht="12.75" hidden="false" customHeight="false" outlineLevel="0" collapsed="false">
      <c r="A69" s="4" t="s">
        <v>60</v>
      </c>
      <c r="B69" s="2" t="n">
        <v>0.5332</v>
      </c>
      <c r="C69" s="2" t="n">
        <v>0.0135</v>
      </c>
      <c r="D69" s="2" t="n">
        <v>0.5152</v>
      </c>
      <c r="E69" s="2" t="n">
        <v>0.5331</v>
      </c>
      <c r="F69" s="2" t="n">
        <v>0.5447</v>
      </c>
      <c r="G69" s="2" t="n">
        <v>0.5254</v>
      </c>
      <c r="H69" s="2" t="n">
        <v>0.5477</v>
      </c>
    </row>
    <row r="70" customFormat="false" ht="12.75" hidden="false" customHeight="false" outlineLevel="0" collapsed="false">
      <c r="A70" s="4" t="s">
        <v>61</v>
      </c>
      <c r="B70" s="2" t="n">
        <v>0.5502</v>
      </c>
      <c r="C70" s="2" t="n">
        <v>0.0125</v>
      </c>
      <c r="D70" s="2" t="n">
        <v>0.542</v>
      </c>
      <c r="E70" s="2" t="n">
        <v>0.5504</v>
      </c>
      <c r="F70" s="2" t="n">
        <v>0.5697</v>
      </c>
      <c r="G70" s="2" t="n">
        <v>0.537</v>
      </c>
      <c r="H70" s="2" t="n">
        <v>0.5518</v>
      </c>
    </row>
    <row r="71" customFormat="false" ht="12.75" hidden="false" customHeight="false" outlineLevel="0" collapsed="false">
      <c r="A71" s="4" t="s">
        <v>62</v>
      </c>
      <c r="B71" s="2" t="n">
        <v>0.6195</v>
      </c>
      <c r="C71" s="2" t="n">
        <v>0.0198</v>
      </c>
      <c r="D71" s="2" t="n">
        <v>0.6039</v>
      </c>
      <c r="E71" s="2" t="n">
        <v>0.6102</v>
      </c>
      <c r="F71" s="2" t="n">
        <v>0.6476</v>
      </c>
      <c r="G71" s="2" t="n">
        <v>0.6031</v>
      </c>
      <c r="H71" s="2" t="n">
        <v>0.6327</v>
      </c>
    </row>
    <row r="72" customFormat="false" ht="12.75" hidden="false" customHeight="false" outlineLevel="0" collapsed="false">
      <c r="A72" s="4" t="s">
        <v>63</v>
      </c>
      <c r="B72" s="2" t="n">
        <v>0.5018</v>
      </c>
      <c r="C72" s="2" t="n">
        <v>0.0184</v>
      </c>
      <c r="D72" s="2" t="n">
        <v>0.4806</v>
      </c>
      <c r="E72" s="2" t="n">
        <v>0.4992</v>
      </c>
      <c r="F72" s="2" t="n">
        <v>0.5098</v>
      </c>
      <c r="G72" s="2" t="n">
        <v>0.4908</v>
      </c>
      <c r="H72" s="2" t="n">
        <v>0.5285</v>
      </c>
    </row>
    <row r="73" customFormat="false" ht="12.75" hidden="false" customHeight="false" outlineLevel="0" collapsed="false">
      <c r="A73" s="4" t="s">
        <v>64</v>
      </c>
      <c r="B73" s="2" t="n">
        <v>0.2967</v>
      </c>
      <c r="C73" s="2" t="n">
        <v>0.0068</v>
      </c>
      <c r="D73" s="2" t="n">
        <v>0.2961</v>
      </c>
      <c r="E73" s="2" t="n">
        <v>0.2935</v>
      </c>
      <c r="F73" s="2" t="n">
        <v>0.2947</v>
      </c>
      <c r="G73" s="2" t="n">
        <v>0.2908</v>
      </c>
      <c r="H73" s="2" t="n">
        <v>0.3083</v>
      </c>
    </row>
    <row r="74" customFormat="false" ht="12.75" hidden="false" customHeight="false" outlineLevel="0" collapsed="false">
      <c r="A74" s="4" t="s">
        <v>65</v>
      </c>
      <c r="B74" s="2" t="n">
        <v>0.5182</v>
      </c>
      <c r="C74" s="2" t="n">
        <v>0.015</v>
      </c>
      <c r="D74" s="2" t="n">
        <v>0.511</v>
      </c>
      <c r="E74" s="2" t="n">
        <v>0.5175</v>
      </c>
      <c r="F74" s="2" t="n">
        <v>0.5232</v>
      </c>
      <c r="G74" s="2" t="n">
        <v>0.4994</v>
      </c>
      <c r="H74" s="2" t="n">
        <v>0.5399</v>
      </c>
    </row>
    <row r="75" customFormat="false" ht="12.75" hidden="false" customHeight="false" outlineLevel="0" collapsed="false">
      <c r="A75" s="4" t="s">
        <v>66</v>
      </c>
      <c r="B75" s="2" t="n">
        <v>0.6101</v>
      </c>
      <c r="C75" s="2" t="n">
        <v>0.0258</v>
      </c>
      <c r="D75" s="2" t="n">
        <v>0.6002</v>
      </c>
      <c r="E75" s="2" t="n">
        <v>0.5874</v>
      </c>
      <c r="F75" s="2" t="n">
        <v>0.6219</v>
      </c>
      <c r="G75" s="2" t="n">
        <v>0.5913</v>
      </c>
      <c r="H75" s="2" t="n">
        <v>0.6496</v>
      </c>
    </row>
    <row r="76" customFormat="false" ht="12.75" hidden="false" customHeight="false" outlineLevel="0" collapsed="false">
      <c r="A76" s="4" t="s">
        <v>67</v>
      </c>
      <c r="B76" s="2" t="n">
        <v>0.3121</v>
      </c>
      <c r="C76" s="2" t="n">
        <v>0.0105</v>
      </c>
      <c r="D76" s="2" t="n">
        <v>0.3023</v>
      </c>
      <c r="E76" s="2" t="n">
        <v>0.3018</v>
      </c>
      <c r="F76" s="2" t="n">
        <v>0.3225</v>
      </c>
      <c r="G76" s="2" t="n">
        <v>0.3234</v>
      </c>
      <c r="H76" s="2" t="n">
        <v>0.3104</v>
      </c>
    </row>
    <row r="77" customFormat="false" ht="12.75" hidden="false" customHeight="false" outlineLevel="0" collapsed="false">
      <c r="A77" s="4" t="s">
        <v>68</v>
      </c>
      <c r="B77" s="2" t="n">
        <v>0.3023</v>
      </c>
      <c r="C77" s="2" t="n">
        <v>0.0165</v>
      </c>
      <c r="D77" s="2" t="n">
        <v>0.2883</v>
      </c>
      <c r="E77" s="2" t="n">
        <v>0.2851</v>
      </c>
      <c r="F77" s="2" t="n">
        <v>0.3259</v>
      </c>
      <c r="G77" s="2" t="n">
        <v>0.3035</v>
      </c>
      <c r="H77" s="2" t="n">
        <v>0.3085</v>
      </c>
    </row>
    <row r="78" customFormat="false" ht="12.75" hidden="false" customHeight="false" outlineLevel="0" collapsed="false">
      <c r="A78" s="4" t="s">
        <v>69</v>
      </c>
      <c r="B78" s="2" t="n">
        <v>0.5648</v>
      </c>
      <c r="C78" s="2" t="n">
        <v>0.0196</v>
      </c>
      <c r="D78" s="2" t="n">
        <v>0.5515</v>
      </c>
      <c r="E78" s="2" t="n">
        <v>0.5507</v>
      </c>
      <c r="F78" s="2" t="n">
        <v>0.5769</v>
      </c>
      <c r="G78" s="2" t="n">
        <v>0.5514</v>
      </c>
      <c r="H78" s="2" t="n">
        <v>0.5937</v>
      </c>
    </row>
    <row r="79" customFormat="false" ht="12.75" hidden="false" customHeight="false" outlineLevel="0" collapsed="false">
      <c r="A79" s="4" t="s">
        <v>70</v>
      </c>
      <c r="B79" s="2" t="n">
        <v>0.5289</v>
      </c>
      <c r="C79" s="2" t="n">
        <v>0.0191</v>
      </c>
      <c r="D79" s="2" t="n">
        <v>0.5173</v>
      </c>
      <c r="E79" s="2" t="n">
        <v>0.5128</v>
      </c>
      <c r="F79" s="2" t="n">
        <v>0.5387</v>
      </c>
      <c r="G79" s="2" t="n">
        <v>0.5178</v>
      </c>
      <c r="H79" s="2" t="n">
        <v>0.558</v>
      </c>
    </row>
    <row r="80" customFormat="false" ht="12.75" hidden="false" customHeight="false" outlineLevel="0" collapsed="false">
      <c r="A80" s="4" t="s">
        <v>71</v>
      </c>
      <c r="B80" s="2" t="n">
        <v>0.3187</v>
      </c>
      <c r="C80" s="2" t="n">
        <v>0.0113</v>
      </c>
      <c r="D80" s="2" t="n">
        <v>0.3097</v>
      </c>
      <c r="E80" s="2" t="n">
        <v>0.3113</v>
      </c>
      <c r="F80" s="2" t="n">
        <v>0.3374</v>
      </c>
      <c r="G80" s="2" t="n">
        <v>0.3209</v>
      </c>
      <c r="H80" s="2" t="n">
        <v>0.3142</v>
      </c>
    </row>
    <row r="81" customFormat="false" ht="12.75" hidden="false" customHeight="false" outlineLevel="0" collapsed="false">
      <c r="A81" s="4" t="s">
        <v>72</v>
      </c>
      <c r="B81" s="2" t="n">
        <v>0.5092</v>
      </c>
      <c r="C81" s="2" t="n">
        <v>0.0181</v>
      </c>
      <c r="D81" s="2" t="n">
        <v>0.4965</v>
      </c>
      <c r="E81" s="2" t="n">
        <v>0.495</v>
      </c>
      <c r="F81" s="2" t="n">
        <v>0.5191</v>
      </c>
      <c r="G81" s="2" t="n">
        <v>0.4988</v>
      </c>
      <c r="H81" s="2" t="n">
        <v>0.5363</v>
      </c>
    </row>
    <row r="82" customFormat="false" ht="12.75" hidden="false" customHeight="false" outlineLevel="0" collapsed="false">
      <c r="A82" s="4" t="s">
        <v>73</v>
      </c>
      <c r="B82" s="2" t="n">
        <v>0.5701</v>
      </c>
      <c r="C82" s="2" t="n">
        <v>0.0186</v>
      </c>
      <c r="D82" s="2" t="n">
        <v>0.5612</v>
      </c>
      <c r="E82" s="2" t="n">
        <v>0.5654</v>
      </c>
      <c r="F82" s="2" t="n">
        <v>0.5814</v>
      </c>
      <c r="G82" s="2" t="n">
        <v>0.5472</v>
      </c>
      <c r="H82" s="2" t="n">
        <v>0.5951</v>
      </c>
    </row>
    <row r="83" customFormat="false" ht="12.75" hidden="false" customHeight="false" outlineLevel="0" collapsed="false">
      <c r="A83" s="4" t="s">
        <v>74</v>
      </c>
      <c r="B83" s="2" t="n">
        <v>0.3116</v>
      </c>
      <c r="C83" s="2" t="n">
        <v>0.0149</v>
      </c>
      <c r="D83" s="2" t="n">
        <v>0.3033</v>
      </c>
      <c r="E83" s="2" t="n">
        <v>0.3013</v>
      </c>
      <c r="F83" s="2" t="n">
        <v>0.3374</v>
      </c>
      <c r="G83" s="2" t="n">
        <v>0.311</v>
      </c>
      <c r="H83" s="2" t="n">
        <v>0.3048</v>
      </c>
    </row>
    <row r="84" customFormat="false" ht="12.75" hidden="false" customHeight="false" outlineLevel="0" collapsed="false">
      <c r="A84" s="4" t="s">
        <v>75</v>
      </c>
      <c r="B84" s="2" t="n">
        <v>0.524</v>
      </c>
      <c r="C84" s="2" t="n">
        <v>0.0141</v>
      </c>
      <c r="D84" s="2" t="n">
        <v>0.5159</v>
      </c>
      <c r="E84" s="2" t="n">
        <v>0.51</v>
      </c>
      <c r="F84" s="2" t="n">
        <v>0.5355</v>
      </c>
      <c r="G84" s="2" t="n">
        <v>0.5162</v>
      </c>
      <c r="H84" s="2" t="n">
        <v>0.5426</v>
      </c>
    </row>
    <row r="85" customFormat="false" ht="12.75" hidden="false" customHeight="false" outlineLevel="0" collapsed="false">
      <c r="A85" s="4" t="s">
        <v>76</v>
      </c>
      <c r="B85" s="2" t="n">
        <v>0.5711</v>
      </c>
      <c r="C85" s="2" t="n">
        <v>0.0203</v>
      </c>
      <c r="D85" s="2" t="n">
        <v>0.5618</v>
      </c>
      <c r="E85" s="2" t="n">
        <v>0.5793</v>
      </c>
      <c r="F85" s="2" t="n">
        <v>0.5891</v>
      </c>
      <c r="G85" s="2" t="n">
        <v>0.5401</v>
      </c>
      <c r="H85" s="2" t="n">
        <v>0.5854</v>
      </c>
    </row>
    <row r="86" customFormat="false" ht="12.75" hidden="false" customHeight="false" outlineLevel="0" collapsed="false">
      <c r="A86" s="4" t="s">
        <v>77</v>
      </c>
      <c r="B86" s="2" t="n">
        <v>0.5771</v>
      </c>
      <c r="C86" s="2" t="n">
        <v>0.0229</v>
      </c>
      <c r="D86" s="2" t="n">
        <v>0.5817</v>
      </c>
      <c r="E86" s="2" t="n">
        <v>0.5445</v>
      </c>
      <c r="F86" s="2" t="n">
        <v>0.5913</v>
      </c>
      <c r="G86" s="2" t="n">
        <v>0.5651</v>
      </c>
      <c r="H86" s="2" t="n">
        <v>0.603</v>
      </c>
    </row>
    <row r="87" customFormat="false" ht="12.75" hidden="false" customHeight="false" outlineLevel="0" collapsed="false">
      <c r="A87" s="4" t="s">
        <v>78</v>
      </c>
      <c r="B87" s="2" t="n">
        <v>0.5212</v>
      </c>
      <c r="C87" s="2" t="n">
        <v>0.0161</v>
      </c>
      <c r="D87" s="2" t="n">
        <v>0.5039</v>
      </c>
      <c r="E87" s="2" t="n">
        <v>0.5193</v>
      </c>
      <c r="F87" s="2" t="n">
        <v>0.5304</v>
      </c>
      <c r="G87" s="2" t="n">
        <v>0.5088</v>
      </c>
      <c r="H87" s="2" t="n">
        <v>0.5434</v>
      </c>
    </row>
    <row r="88" customFormat="false" ht="12.75" hidden="false" customHeight="false" outlineLevel="0" collapsed="false">
      <c r="A88" s="4" t="s">
        <v>79</v>
      </c>
      <c r="B88" s="2" t="n">
        <v>0.3003</v>
      </c>
      <c r="C88" s="2" t="n">
        <v>0.0077</v>
      </c>
      <c r="D88" s="2" t="n">
        <v>0.2958</v>
      </c>
      <c r="E88" s="2" t="n">
        <v>0.2983</v>
      </c>
      <c r="F88" s="2" t="n">
        <v>0.3029</v>
      </c>
      <c r="G88" s="2" t="n">
        <v>0.3123</v>
      </c>
      <c r="H88" s="2" t="n">
        <v>0.2924</v>
      </c>
    </row>
    <row r="89" customFormat="false" ht="12.75" hidden="false" customHeight="false" outlineLevel="0" collapsed="false">
      <c r="A89" s="4" t="s">
        <v>80</v>
      </c>
      <c r="B89" s="2" t="n">
        <v>0.3154</v>
      </c>
      <c r="C89" s="2" t="n">
        <v>0.0132</v>
      </c>
      <c r="D89" s="2" t="n">
        <v>0.2991</v>
      </c>
      <c r="E89" s="2" t="n">
        <v>0.3059</v>
      </c>
      <c r="F89" s="2" t="n">
        <v>0.3329</v>
      </c>
      <c r="G89" s="2" t="n">
        <v>0.3196</v>
      </c>
      <c r="H89" s="2" t="n">
        <v>0.3196</v>
      </c>
    </row>
    <row r="90" customFormat="false" ht="12.75" hidden="false" customHeight="false" outlineLevel="0" collapsed="false">
      <c r="A90" s="4" t="s">
        <v>81</v>
      </c>
      <c r="B90" s="2" t="n">
        <v>0.5432</v>
      </c>
      <c r="C90" s="2" t="n">
        <v>0.0138</v>
      </c>
      <c r="D90" s="2" t="n">
        <v>0.5435</v>
      </c>
      <c r="E90" s="2" t="n">
        <v>0.5295</v>
      </c>
      <c r="F90" s="2" t="n">
        <v>0.5525</v>
      </c>
      <c r="G90" s="2" t="n">
        <v>0.5299</v>
      </c>
      <c r="H90" s="2" t="n">
        <v>0.5607</v>
      </c>
    </row>
    <row r="91" customFormat="false" ht="12.75" hidden="false" customHeight="false" outlineLevel="0" collapsed="false">
      <c r="A91" s="4" t="s">
        <v>82</v>
      </c>
      <c r="B91" s="2" t="n">
        <v>0.5521</v>
      </c>
      <c r="C91" s="2" t="n">
        <v>0.0183</v>
      </c>
      <c r="D91" s="2" t="n">
        <v>0.5359</v>
      </c>
      <c r="E91" s="2" t="n">
        <v>0.5459</v>
      </c>
      <c r="F91" s="2" t="n">
        <v>0.5645</v>
      </c>
      <c r="G91" s="2" t="n">
        <v>0.5366</v>
      </c>
      <c r="H91" s="2" t="n">
        <v>0.5775</v>
      </c>
    </row>
    <row r="92" customFormat="false" ht="12.75" hidden="false" customHeight="false" outlineLevel="0" collapsed="false">
      <c r="A92" s="4" t="s">
        <v>83</v>
      </c>
      <c r="B92" s="2" t="n">
        <v>0.344</v>
      </c>
      <c r="C92" s="2" t="n">
        <v>0.0075</v>
      </c>
      <c r="D92" s="2" t="n">
        <v>0.3389</v>
      </c>
      <c r="E92" s="2" t="n">
        <v>0.334</v>
      </c>
      <c r="F92" s="2" t="n">
        <v>0.3466</v>
      </c>
      <c r="G92" s="2" t="n">
        <v>0.3479</v>
      </c>
      <c r="H92" s="2" t="n">
        <v>0.3527</v>
      </c>
    </row>
    <row r="93" customFormat="false" ht="12.75" hidden="false" customHeight="false" outlineLevel="0" collapsed="false">
      <c r="A93" s="4" t="s">
        <v>84</v>
      </c>
      <c r="B93" s="2" t="n">
        <v>0.5594</v>
      </c>
      <c r="C93" s="2" t="n">
        <v>0.0154</v>
      </c>
      <c r="D93" s="2" t="n">
        <v>0.5499</v>
      </c>
      <c r="E93" s="2" t="n">
        <v>0.5504</v>
      </c>
      <c r="F93" s="2" t="n">
        <v>0.5734</v>
      </c>
      <c r="G93" s="2" t="n">
        <v>0.5448</v>
      </c>
      <c r="H93" s="2" t="n">
        <v>0.5785</v>
      </c>
    </row>
    <row r="94" customFormat="false" ht="12.75" hidden="false" customHeight="false" outlineLevel="0" collapsed="false">
      <c r="A94" s="4" t="s">
        <v>85</v>
      </c>
      <c r="B94" s="2" t="n">
        <v>0.3304</v>
      </c>
      <c r="C94" s="2" t="n">
        <v>0.0089</v>
      </c>
      <c r="D94" s="2" t="n">
        <v>0.3238</v>
      </c>
      <c r="E94" s="2" t="n">
        <v>0.3288</v>
      </c>
      <c r="F94" s="2" t="n">
        <v>0.3456</v>
      </c>
      <c r="G94" s="2" t="n">
        <v>0.3294</v>
      </c>
      <c r="H94" s="2" t="n">
        <v>0.3244</v>
      </c>
    </row>
    <row r="95" customFormat="false" ht="12.75" hidden="false" customHeight="false" outlineLevel="0" collapsed="false">
      <c r="A95" s="4" t="s">
        <v>86</v>
      </c>
      <c r="B95" s="2" t="n">
        <v>0.3308</v>
      </c>
      <c r="C95" s="2" t="n">
        <v>0.0068</v>
      </c>
      <c r="D95" s="2" t="n">
        <v>0.3265</v>
      </c>
      <c r="E95" s="2" t="n">
        <v>0.3278</v>
      </c>
      <c r="F95" s="2" t="n">
        <v>0.3428</v>
      </c>
      <c r="G95" s="2" t="n">
        <v>0.3294</v>
      </c>
      <c r="H95" s="2" t="n">
        <v>0.3274</v>
      </c>
    </row>
    <row r="96" customFormat="false" ht="12.75" hidden="false" customHeight="false" outlineLevel="0" collapsed="false">
      <c r="A96" s="4" t="s">
        <v>87</v>
      </c>
      <c r="B96" s="2" t="n">
        <v>0.5107</v>
      </c>
      <c r="C96" s="2" t="n">
        <v>0.0131</v>
      </c>
      <c r="D96" s="2" t="n">
        <v>0.5143</v>
      </c>
      <c r="E96" s="2" t="n">
        <v>0.5033</v>
      </c>
      <c r="F96" s="2" t="n">
        <v>0.5141</v>
      </c>
      <c r="G96" s="2" t="n">
        <v>0.4935</v>
      </c>
      <c r="H96" s="2" t="n">
        <v>0.5283</v>
      </c>
    </row>
    <row r="97" customFormat="false" ht="12.75" hidden="false" customHeight="false" outlineLevel="0" collapsed="false">
      <c r="A97" s="4" t="s">
        <v>88</v>
      </c>
      <c r="B97" s="2" t="n">
        <v>0.5422</v>
      </c>
      <c r="C97" s="2" t="n">
        <v>0.0217</v>
      </c>
      <c r="D97" s="2" t="n">
        <v>0.5405</v>
      </c>
      <c r="E97" s="2" t="n">
        <v>0.5532</v>
      </c>
      <c r="F97" s="2" t="n">
        <v>0.545</v>
      </c>
      <c r="G97" s="2" t="n">
        <v>0.5071</v>
      </c>
      <c r="H97" s="2" t="n">
        <v>0.5652</v>
      </c>
    </row>
    <row r="98" customFormat="false" ht="12.75" hidden="false" customHeight="false" outlineLevel="0" collapsed="false">
      <c r="A98" s="4" t="s">
        <v>89</v>
      </c>
      <c r="B98" s="2" t="n">
        <v>0.5794</v>
      </c>
      <c r="C98" s="2" t="n">
        <v>0.0154</v>
      </c>
      <c r="D98" s="2" t="n">
        <v>0.5762</v>
      </c>
      <c r="E98" s="2" t="n">
        <v>0.5711</v>
      </c>
      <c r="F98" s="2" t="n">
        <v>0.5883</v>
      </c>
      <c r="G98" s="2" t="n">
        <v>0.5608</v>
      </c>
      <c r="H98" s="2" t="n">
        <v>0.6004</v>
      </c>
    </row>
    <row r="99" customFormat="false" ht="12.75" hidden="false" customHeight="false" outlineLevel="0" collapsed="false">
      <c r="A99" s="4" t="s">
        <v>90</v>
      </c>
      <c r="B99" s="2" t="n">
        <v>0.2984</v>
      </c>
      <c r="C99" s="2" t="n">
        <v>0.0074</v>
      </c>
      <c r="D99" s="2" t="n">
        <v>0.2864</v>
      </c>
      <c r="E99" s="2" t="n">
        <v>0.2986</v>
      </c>
      <c r="F99" s="2" t="n">
        <v>0.3042</v>
      </c>
      <c r="G99" s="2" t="n">
        <v>0.2982</v>
      </c>
      <c r="H99" s="2" t="n">
        <v>0.3047</v>
      </c>
    </row>
    <row r="100" customFormat="false" ht="12.75" hidden="false" customHeight="false" outlineLevel="0" collapsed="false">
      <c r="A100" s="4" t="s">
        <v>91</v>
      </c>
      <c r="B100" s="2" t="n">
        <v>0.3074</v>
      </c>
      <c r="C100" s="2" t="n">
        <v>0.0174</v>
      </c>
      <c r="D100" s="2" t="n">
        <v>0.2932</v>
      </c>
      <c r="E100" s="2" t="n">
        <v>0.2928</v>
      </c>
      <c r="F100" s="2" t="n">
        <v>0.3303</v>
      </c>
      <c r="G100" s="2" t="n">
        <v>0.3215</v>
      </c>
      <c r="H100" s="2" t="n">
        <v>0.299</v>
      </c>
    </row>
    <row r="101" customFormat="false" ht="12.75" hidden="false" customHeight="false" outlineLevel="0" collapsed="false">
      <c r="A101" s="4" t="s">
        <v>92</v>
      </c>
      <c r="B101" s="2" t="n">
        <v>0.3283</v>
      </c>
      <c r="C101" s="2" t="n">
        <v>0.0205</v>
      </c>
      <c r="D101" s="2" t="n">
        <v>0.3159</v>
      </c>
      <c r="E101" s="2" t="n">
        <v>0.3031</v>
      </c>
      <c r="F101" s="2" t="n">
        <v>0.3561</v>
      </c>
      <c r="G101" s="2" t="n">
        <v>0.3273</v>
      </c>
      <c r="H101" s="2" t="n">
        <v>0.3392</v>
      </c>
    </row>
    <row r="102" customFormat="false" ht="12.75" hidden="false" customHeight="false" outlineLevel="0" collapsed="false">
      <c r="A102" s="4" t="s">
        <v>93</v>
      </c>
      <c r="B102" s="2" t="n">
        <v>0.5527</v>
      </c>
      <c r="C102" s="2" t="n">
        <v>0.017</v>
      </c>
      <c r="D102" s="2" t="n">
        <v>0.5368</v>
      </c>
      <c r="E102" s="2" t="n">
        <v>0.5407</v>
      </c>
      <c r="F102" s="2" t="n">
        <v>0.5736</v>
      </c>
      <c r="G102" s="2" t="n">
        <v>0.544</v>
      </c>
      <c r="H102" s="2" t="n">
        <v>0.5685</v>
      </c>
    </row>
    <row r="103" customFormat="false" ht="12.75" hidden="false" customHeight="false" outlineLevel="0" collapsed="false">
      <c r="A103" s="4" t="s">
        <v>94</v>
      </c>
      <c r="B103" s="2" t="n">
        <v>0.5808</v>
      </c>
      <c r="C103" s="2" t="n">
        <v>0.0182</v>
      </c>
      <c r="D103" s="2" t="n">
        <v>0.5735</v>
      </c>
      <c r="E103" s="2" t="n">
        <v>0.576</v>
      </c>
      <c r="F103" s="2" t="n">
        <v>0.5946</v>
      </c>
      <c r="G103" s="2" t="n">
        <v>0.5568</v>
      </c>
      <c r="H103" s="2" t="n">
        <v>0.6028</v>
      </c>
    </row>
    <row r="104" customFormat="false" ht="12.75" hidden="false" customHeight="false" outlineLevel="0" collapsed="false">
      <c r="A104" s="4" t="s">
        <v>95</v>
      </c>
      <c r="B104" s="2" t="n">
        <v>0.6456</v>
      </c>
      <c r="C104" s="2" t="n">
        <v>0.015</v>
      </c>
      <c r="D104" s="2" t="n">
        <v>0.6361</v>
      </c>
      <c r="E104" s="2" t="n">
        <v>0.6433</v>
      </c>
      <c r="F104" s="2" t="n">
        <v>0.6572</v>
      </c>
      <c r="G104" s="2" t="n">
        <v>0.6275</v>
      </c>
      <c r="H104" s="2" t="n">
        <v>0.6641</v>
      </c>
    </row>
    <row r="105" customFormat="false" ht="12.75" hidden="false" customHeight="false" outlineLevel="0" collapsed="false">
      <c r="A105" s="4" t="s">
        <v>96</v>
      </c>
      <c r="B105" s="2" t="n">
        <v>0.6088</v>
      </c>
      <c r="C105" s="2" t="n">
        <v>0.0206</v>
      </c>
      <c r="D105" s="2" t="n">
        <v>0.6182</v>
      </c>
      <c r="E105" s="2" t="n">
        <v>0.6037</v>
      </c>
      <c r="F105" s="2" t="n">
        <v>0.6176</v>
      </c>
      <c r="G105" s="2" t="n">
        <v>0.5756</v>
      </c>
      <c r="H105" s="2" t="n">
        <v>0.6287</v>
      </c>
    </row>
    <row r="106" customFormat="false" ht="12.75" hidden="false" customHeight="false" outlineLevel="0" collapsed="false">
      <c r="A106" s="4" t="s">
        <v>97</v>
      </c>
      <c r="B106" s="2" t="n">
        <v>0.6157</v>
      </c>
      <c r="C106" s="2" t="n">
        <v>0.0157</v>
      </c>
      <c r="D106" s="2" t="n">
        <v>0.6144</v>
      </c>
      <c r="E106" s="2" t="n">
        <v>0.6104</v>
      </c>
      <c r="F106" s="2" t="n">
        <v>0.6221</v>
      </c>
      <c r="G106" s="2" t="n">
        <v>0.5944</v>
      </c>
      <c r="H106" s="2" t="n">
        <v>0.6373</v>
      </c>
    </row>
    <row r="107" customFormat="false" ht="12.75" hidden="false" customHeight="false" outlineLevel="0" collapsed="false">
      <c r="A107" s="4" t="s">
        <v>98</v>
      </c>
      <c r="B107" s="2" t="n">
        <v>0.5513</v>
      </c>
      <c r="C107" s="2" t="n">
        <v>0.0124</v>
      </c>
      <c r="D107" s="2" t="n">
        <v>0.5498</v>
      </c>
      <c r="E107" s="2" t="n">
        <v>0.5494</v>
      </c>
      <c r="F107" s="2" t="n">
        <v>0.5607</v>
      </c>
      <c r="G107" s="2" t="n">
        <v>0.5324</v>
      </c>
      <c r="H107" s="2" t="n">
        <v>0.564</v>
      </c>
    </row>
    <row r="108" customFormat="false" ht="12.75" hidden="false" customHeight="false" outlineLevel="0" collapsed="false">
      <c r="A108" s="4" t="s">
        <v>99</v>
      </c>
      <c r="B108" s="2" t="n">
        <v>0.5572</v>
      </c>
      <c r="C108" s="2" t="n">
        <v>0.0138</v>
      </c>
      <c r="D108" s="2" t="n">
        <v>0.5459</v>
      </c>
      <c r="E108" s="2" t="n">
        <v>0.553</v>
      </c>
      <c r="F108" s="2" t="n">
        <v>0.5689</v>
      </c>
      <c r="G108" s="2" t="n">
        <v>0.5438</v>
      </c>
      <c r="H108" s="2" t="n">
        <v>0.5746</v>
      </c>
    </row>
    <row r="109" customFormat="false" ht="12.75" hidden="false" customHeight="false" outlineLevel="0" collapsed="false">
      <c r="A109" s="4" t="s">
        <v>100</v>
      </c>
      <c r="B109" s="2" t="n">
        <v>0.318</v>
      </c>
      <c r="C109" s="2" t="n">
        <v>0.0124</v>
      </c>
      <c r="D109" s="2" t="n">
        <v>0.3106</v>
      </c>
      <c r="E109" s="2" t="n">
        <v>0.3013</v>
      </c>
      <c r="F109" s="2" t="n">
        <v>0.3254</v>
      </c>
      <c r="G109" s="2" t="n">
        <v>0.3331</v>
      </c>
      <c r="H109" s="2" t="n">
        <v>0.3195</v>
      </c>
    </row>
    <row r="110" customFormat="false" ht="12.75" hidden="false" customHeight="false" outlineLevel="0" collapsed="false">
      <c r="A110" s="4" t="s">
        <v>101</v>
      </c>
      <c r="B110" s="2" t="n">
        <v>0.5369</v>
      </c>
      <c r="C110" s="2" t="n">
        <v>0.012</v>
      </c>
      <c r="D110" s="2" t="n">
        <v>0.5386</v>
      </c>
      <c r="E110" s="2" t="n">
        <v>0.5302</v>
      </c>
      <c r="F110" s="2" t="n">
        <v>0.5469</v>
      </c>
      <c r="G110" s="2" t="n">
        <v>0.52</v>
      </c>
      <c r="H110" s="2" t="n">
        <v>0.5488</v>
      </c>
    </row>
    <row r="111" customFormat="false" ht="12.75" hidden="false" customHeight="false" outlineLevel="0" collapsed="false">
      <c r="A111" s="4" t="s">
        <v>102</v>
      </c>
      <c r="B111" s="2" t="n">
        <v>0.33</v>
      </c>
      <c r="C111" s="2" t="n">
        <v>0.0121</v>
      </c>
      <c r="D111" s="2" t="n">
        <v>0.322</v>
      </c>
      <c r="E111" s="2" t="n">
        <v>0.3293</v>
      </c>
      <c r="F111" s="2" t="n">
        <v>0.3278</v>
      </c>
      <c r="G111" s="2" t="n">
        <v>0.3201</v>
      </c>
      <c r="H111" s="2" t="n">
        <v>0.3505</v>
      </c>
    </row>
    <row r="112" customFormat="false" ht="12.75" hidden="false" customHeight="false" outlineLevel="0" collapsed="false">
      <c r="A112" s="4" t="s">
        <v>103</v>
      </c>
      <c r="B112" s="2" t="n">
        <v>0.3174</v>
      </c>
      <c r="C112" s="2" t="n">
        <v>0.019</v>
      </c>
      <c r="D112" s="2" t="n">
        <v>0.2866</v>
      </c>
      <c r="E112" s="2" t="n">
        <v>0.315</v>
      </c>
      <c r="F112" s="2" t="n">
        <v>0.3375</v>
      </c>
      <c r="G112" s="2" t="n">
        <v>0.325</v>
      </c>
      <c r="H112" s="2" t="n">
        <v>0.3231</v>
      </c>
    </row>
    <row r="113" customFormat="false" ht="12.75" hidden="false" customHeight="false" outlineLevel="0" collapsed="false">
      <c r="A113" s="4" t="s">
        <v>104</v>
      </c>
      <c r="B113" s="2" t="n">
        <v>0.3551</v>
      </c>
      <c r="C113" s="2" t="n">
        <v>0.0174</v>
      </c>
      <c r="D113" s="2" t="n">
        <v>0.3425</v>
      </c>
      <c r="E113" s="2" t="n">
        <v>0.3346</v>
      </c>
      <c r="F113" s="2" t="n">
        <v>0.3773</v>
      </c>
      <c r="G113" s="2" t="n">
        <v>0.3545</v>
      </c>
      <c r="H113" s="2" t="n">
        <v>0.3668</v>
      </c>
    </row>
    <row r="114" customFormat="false" ht="12.75" hidden="false" customHeight="false" outlineLevel="0" collapsed="false">
      <c r="A114" s="4" t="s">
        <v>105</v>
      </c>
      <c r="B114" s="2" t="n">
        <v>0.5259</v>
      </c>
      <c r="C114" s="2" t="n">
        <v>0.0177</v>
      </c>
      <c r="D114" s="2" t="n">
        <v>0.5174</v>
      </c>
      <c r="E114" s="2" t="n">
        <v>0.5137</v>
      </c>
      <c r="F114" s="2" t="n">
        <v>0.5255</v>
      </c>
      <c r="G114" s="2" t="n">
        <v>0.5163</v>
      </c>
      <c r="H114" s="2" t="n">
        <v>0.5566</v>
      </c>
    </row>
    <row r="115" customFormat="false" ht="12.75" hidden="false" customHeight="false" outlineLevel="0" collapsed="false">
      <c r="A115" s="4" t="s">
        <v>106</v>
      </c>
      <c r="B115" s="2" t="n">
        <v>0.5682</v>
      </c>
      <c r="C115" s="2" t="n">
        <v>0.0166</v>
      </c>
      <c r="D115" s="2" t="n">
        <v>0.5552</v>
      </c>
      <c r="E115" s="2" t="n">
        <v>0.565</v>
      </c>
      <c r="F115" s="2" t="n">
        <v>0.5726</v>
      </c>
      <c r="G115" s="2" t="n">
        <v>0.5537</v>
      </c>
      <c r="H115" s="2" t="n">
        <v>0.5945</v>
      </c>
    </row>
    <row r="116" customFormat="false" ht="12.75" hidden="false" customHeight="false" outlineLevel="0" collapsed="false">
      <c r="A116" s="4" t="s">
        <v>107</v>
      </c>
      <c r="B116" s="2" t="n">
        <v>0.6643</v>
      </c>
      <c r="C116" s="2" t="n">
        <v>0.0191</v>
      </c>
      <c r="D116" s="2" t="n">
        <v>0.6639</v>
      </c>
      <c r="E116" s="2" t="n">
        <v>0.6578</v>
      </c>
      <c r="F116" s="2" t="n">
        <v>0.66</v>
      </c>
      <c r="G116" s="2" t="n">
        <v>0.6441</v>
      </c>
      <c r="H116" s="2" t="n">
        <v>0.6957</v>
      </c>
    </row>
    <row r="117" customFormat="false" ht="12.75" hidden="false" customHeight="false" outlineLevel="0" collapsed="false">
      <c r="A117" s="4" t="s">
        <v>108</v>
      </c>
      <c r="B117" s="2" t="n">
        <v>0.3458</v>
      </c>
      <c r="C117" s="2" t="n">
        <v>0.0068</v>
      </c>
      <c r="D117" s="2" t="n">
        <v>0.3428</v>
      </c>
      <c r="E117" s="2" t="n">
        <v>0.3382</v>
      </c>
      <c r="F117" s="2" t="n">
        <v>0.3483</v>
      </c>
      <c r="G117" s="2" t="n">
        <v>0.3437</v>
      </c>
      <c r="H117" s="2" t="n">
        <v>0.3561</v>
      </c>
    </row>
    <row r="118" customFormat="false" ht="12.75" hidden="false" customHeight="false" outlineLevel="0" collapsed="false">
      <c r="A118" s="4" t="s">
        <v>109</v>
      </c>
      <c r="B118" s="2" t="n">
        <v>0.3462</v>
      </c>
      <c r="C118" s="2" t="n">
        <v>0.0024</v>
      </c>
      <c r="D118" s="2" t="n">
        <v>0.3426</v>
      </c>
      <c r="E118" s="2" t="n">
        <v>0.348</v>
      </c>
      <c r="F118" s="2" t="n">
        <v>0.3454</v>
      </c>
      <c r="G118" s="2" t="n">
        <v>0.3461</v>
      </c>
      <c r="H118" s="2" t="n">
        <v>0.3488</v>
      </c>
    </row>
    <row r="119" customFormat="false" ht="12.75" hidden="false" customHeight="false" outlineLevel="0" collapsed="false">
      <c r="A119" s="4" t="s">
        <v>110</v>
      </c>
      <c r="B119" s="2" t="n">
        <v>0.3327</v>
      </c>
      <c r="C119" s="2" t="n">
        <v>0.0122</v>
      </c>
      <c r="D119" s="2" t="n">
        <v>0.3257</v>
      </c>
      <c r="E119" s="2" t="n">
        <v>0.3304</v>
      </c>
      <c r="F119" s="2" t="n">
        <v>0.3538</v>
      </c>
      <c r="G119" s="2" t="n">
        <v>0.3302</v>
      </c>
      <c r="H119" s="2" t="n">
        <v>0.3234</v>
      </c>
    </row>
    <row r="120" customFormat="false" ht="12.75" hidden="false" customHeight="false" outlineLevel="0" collapsed="false">
      <c r="A120" s="4" t="s">
        <v>111</v>
      </c>
      <c r="B120" s="2" t="n">
        <v>0.3239</v>
      </c>
      <c r="C120" s="2" t="n">
        <v>0.0106</v>
      </c>
      <c r="D120" s="2" t="n">
        <v>0.3166</v>
      </c>
      <c r="E120" s="2" t="n">
        <v>0.3215</v>
      </c>
      <c r="F120" s="2" t="n">
        <v>0.342</v>
      </c>
      <c r="G120" s="2" t="n">
        <v>0.3159</v>
      </c>
      <c r="H120" s="2" t="n">
        <v>0.3235</v>
      </c>
    </row>
    <row r="121" customFormat="false" ht="12.75" hidden="false" customHeight="false" outlineLevel="0" collapsed="false">
      <c r="A121" s="4" t="s">
        <v>112</v>
      </c>
      <c r="B121" s="2" t="n">
        <v>0.6321</v>
      </c>
      <c r="C121" s="2" t="n">
        <v>0.015</v>
      </c>
      <c r="D121" s="2" t="n">
        <v>0.6319</v>
      </c>
      <c r="E121" s="2" t="n">
        <v>0.6328</v>
      </c>
      <c r="F121" s="2" t="n">
        <v>0.6384</v>
      </c>
      <c r="G121" s="2" t="n">
        <v>0.6082</v>
      </c>
      <c r="H121" s="2" t="n">
        <v>0.6492</v>
      </c>
    </row>
    <row r="122" customFormat="false" ht="12.75" hidden="false" customHeight="false" outlineLevel="0" collapsed="false">
      <c r="A122" s="4" t="s">
        <v>113</v>
      </c>
      <c r="B122" s="2" t="n">
        <v>0.5467</v>
      </c>
      <c r="C122" s="2" t="n">
        <v>0.0103</v>
      </c>
      <c r="D122" s="2" t="n">
        <v>0.5455</v>
      </c>
      <c r="E122" s="2" t="n">
        <v>0.5346</v>
      </c>
      <c r="F122" s="2" t="n">
        <v>0.5545</v>
      </c>
      <c r="G122" s="2" t="n">
        <v>0.5394</v>
      </c>
      <c r="H122" s="2" t="n">
        <v>0.5594</v>
      </c>
    </row>
    <row r="123" customFormat="false" ht="12.75" hidden="false" customHeight="false" outlineLevel="0" collapsed="false">
      <c r="A123" s="4" t="s">
        <v>114</v>
      </c>
      <c r="B123" s="2" t="n">
        <v>0.5618</v>
      </c>
      <c r="C123" s="2" t="n">
        <v>0.0187</v>
      </c>
      <c r="D123" s="2" t="n">
        <v>0.5542</v>
      </c>
      <c r="E123" s="2" t="n">
        <v>0.5476</v>
      </c>
      <c r="F123" s="2" t="n">
        <v>0.5637</v>
      </c>
      <c r="G123" s="2" t="n">
        <v>0.5501</v>
      </c>
      <c r="H123" s="2" t="n">
        <v>0.5934</v>
      </c>
    </row>
    <row r="124" customFormat="false" ht="12.75" hidden="false" customHeight="false" outlineLevel="0" collapsed="false">
      <c r="A124" s="4" t="s">
        <v>115</v>
      </c>
      <c r="B124" s="2" t="n">
        <v>0.3334</v>
      </c>
      <c r="C124" s="2" t="n">
        <v>0.0134</v>
      </c>
      <c r="D124" s="2" t="n">
        <v>0.3228</v>
      </c>
      <c r="E124" s="2" t="n">
        <v>0.3204</v>
      </c>
      <c r="F124" s="2" t="n">
        <v>0.3524</v>
      </c>
      <c r="G124" s="2" t="n">
        <v>0.33</v>
      </c>
      <c r="H124" s="2" t="n">
        <v>0.3412</v>
      </c>
    </row>
    <row r="125" customFormat="false" ht="12.75" hidden="false" customHeight="false" outlineLevel="0" collapsed="false">
      <c r="A125" s="4" t="s">
        <v>116</v>
      </c>
      <c r="B125" s="2" t="n">
        <v>0.3522</v>
      </c>
      <c r="C125" s="2" t="n">
        <v>0.0074</v>
      </c>
      <c r="D125" s="2" t="n">
        <v>0.3409</v>
      </c>
      <c r="E125" s="2" t="n">
        <v>0.3485</v>
      </c>
      <c r="F125" s="2" t="n">
        <v>0.3585</v>
      </c>
      <c r="G125" s="2" t="n">
        <v>0.3557</v>
      </c>
      <c r="H125" s="2" t="n">
        <v>0.3572</v>
      </c>
    </row>
    <row r="126" customFormat="false" ht="12.75" hidden="false" customHeight="false" outlineLevel="0" collapsed="false">
      <c r="A126" s="4" t="s">
        <v>117</v>
      </c>
      <c r="B126" s="2" t="n">
        <v>0.5651</v>
      </c>
      <c r="C126" s="2" t="n">
        <v>0.0118</v>
      </c>
      <c r="D126" s="2" t="n">
        <v>0.5566</v>
      </c>
      <c r="E126" s="2" t="n">
        <v>0.5604</v>
      </c>
      <c r="F126" s="2" t="n">
        <v>0.5802</v>
      </c>
      <c r="G126" s="2" t="n">
        <v>0.5533</v>
      </c>
      <c r="H126" s="2" t="n">
        <v>0.5748</v>
      </c>
    </row>
    <row r="127" customFormat="false" ht="12.75" hidden="false" customHeight="false" outlineLevel="0" collapsed="false">
      <c r="A127" s="4" t="s">
        <v>118</v>
      </c>
      <c r="B127" s="2" t="n">
        <v>0.5823</v>
      </c>
      <c r="C127" s="2" t="n">
        <v>0.019</v>
      </c>
      <c r="D127" s="2" t="n">
        <v>0.5659</v>
      </c>
      <c r="E127" s="2" t="n">
        <v>0.5757</v>
      </c>
      <c r="F127" s="2" t="n">
        <v>0.5928</v>
      </c>
      <c r="G127" s="2" t="n">
        <v>0.5669</v>
      </c>
      <c r="H127" s="2" t="n">
        <v>0.6102</v>
      </c>
    </row>
    <row r="128" customFormat="false" ht="12.75" hidden="false" customHeight="false" outlineLevel="0" collapsed="false">
      <c r="A128" s="4" t="s">
        <v>119</v>
      </c>
      <c r="B128" s="2" t="n">
        <v>0.5893</v>
      </c>
      <c r="C128" s="2" t="n">
        <v>0.0118</v>
      </c>
      <c r="D128" s="2" t="n">
        <v>0.5837</v>
      </c>
      <c r="E128" s="2" t="n">
        <v>0.5878</v>
      </c>
      <c r="F128" s="2" t="n">
        <v>0.5928</v>
      </c>
      <c r="G128" s="2" t="n">
        <v>0.5754</v>
      </c>
      <c r="H128" s="2" t="n">
        <v>0.607</v>
      </c>
    </row>
    <row r="129" customFormat="false" ht="12.75" hidden="false" customHeight="false" outlineLevel="0" collapsed="false">
      <c r="A129" s="4" t="s">
        <v>120</v>
      </c>
      <c r="B129" s="2" t="n">
        <v>0.5574</v>
      </c>
      <c r="C129" s="2" t="n">
        <v>0.0143</v>
      </c>
      <c r="D129" s="2" t="n">
        <v>0.5546</v>
      </c>
      <c r="E129" s="2" t="n">
        <v>0.5459</v>
      </c>
      <c r="F129" s="2" t="n">
        <v>0.568</v>
      </c>
      <c r="G129" s="2" t="n">
        <v>0.5427</v>
      </c>
      <c r="H129" s="2" t="n">
        <v>0.576</v>
      </c>
    </row>
    <row r="130" customFormat="false" ht="12.75" hidden="false" customHeight="false" outlineLevel="0" collapsed="false">
      <c r="A130" s="4" t="s">
        <v>121</v>
      </c>
      <c r="B130" s="2" t="n">
        <v>0.5703</v>
      </c>
      <c r="C130" s="2" t="n">
        <v>0.0147</v>
      </c>
      <c r="D130" s="2" t="n">
        <v>0.5708</v>
      </c>
      <c r="E130" s="2" t="n">
        <v>0.5693</v>
      </c>
      <c r="F130" s="2" t="n">
        <v>0.5806</v>
      </c>
      <c r="G130" s="2" t="n">
        <v>0.5466</v>
      </c>
      <c r="H130" s="2" t="n">
        <v>0.5843</v>
      </c>
    </row>
    <row r="131" customFormat="false" ht="12.75" hidden="false" customHeight="false" outlineLevel="0" collapsed="false">
      <c r="A131" s="4" t="s">
        <v>122</v>
      </c>
      <c r="B131" s="2" t="n">
        <v>0.6453</v>
      </c>
      <c r="C131" s="2" t="n">
        <v>0.0171</v>
      </c>
      <c r="D131" s="2" t="n">
        <v>0.6535</v>
      </c>
      <c r="E131" s="2" t="n">
        <v>0.6429</v>
      </c>
      <c r="F131" s="2" t="n">
        <v>0.6449</v>
      </c>
      <c r="G131" s="2" t="n">
        <v>0.6193</v>
      </c>
      <c r="H131" s="2" t="n">
        <v>0.6659</v>
      </c>
    </row>
    <row r="132" customFormat="false" ht="12.75" hidden="false" customHeight="false" outlineLevel="0" collapsed="false">
      <c r="A132" s="4" t="s">
        <v>123</v>
      </c>
      <c r="B132" s="2" t="n">
        <v>0.544</v>
      </c>
      <c r="C132" s="2" t="n">
        <v>0.0189</v>
      </c>
      <c r="D132" s="2" t="n">
        <v>0.5498</v>
      </c>
      <c r="E132" s="2" t="n">
        <v>0.5362</v>
      </c>
      <c r="F132" s="2" t="n">
        <v>0.5516</v>
      </c>
      <c r="G132" s="2" t="n">
        <v>0.516</v>
      </c>
      <c r="H132" s="2" t="n">
        <v>0.5662</v>
      </c>
    </row>
    <row r="133" customFormat="false" ht="12.75" hidden="false" customHeight="false" outlineLevel="0" collapsed="false">
      <c r="A133" s="4" t="s">
        <v>124</v>
      </c>
      <c r="B133" s="2" t="n">
        <v>0.4935</v>
      </c>
      <c r="C133" s="2" t="n">
        <v>0.0142</v>
      </c>
      <c r="D133" s="2" t="n">
        <v>0.4986</v>
      </c>
      <c r="E133" s="2" t="n">
        <v>0.482</v>
      </c>
      <c r="F133" s="2" t="n">
        <v>0.4995</v>
      </c>
      <c r="G133" s="2" t="n">
        <v>0.4762</v>
      </c>
      <c r="H133" s="2" t="n">
        <v>0.5111</v>
      </c>
    </row>
    <row r="134" customFormat="false" ht="12.75" hidden="false" customHeight="false" outlineLevel="0" collapsed="false">
      <c r="A134" s="4" t="s">
        <v>125</v>
      </c>
      <c r="B134" s="2" t="n">
        <v>0.2858</v>
      </c>
      <c r="C134" s="2" t="n">
        <v>0.009</v>
      </c>
      <c r="D134" s="2" t="n">
        <v>0.28</v>
      </c>
      <c r="E134" s="2" t="n">
        <v>0.2863</v>
      </c>
      <c r="F134" s="2" t="n">
        <v>0.2824</v>
      </c>
      <c r="G134" s="2" t="n">
        <v>0.2791</v>
      </c>
      <c r="H134" s="2" t="n">
        <v>0.3011</v>
      </c>
    </row>
    <row r="135" customFormat="false" ht="12.75" hidden="false" customHeight="false" outlineLevel="0" collapsed="false">
      <c r="A135" s="4" t="s">
        <v>126</v>
      </c>
      <c r="B135" s="2" t="n">
        <v>0.3134</v>
      </c>
      <c r="C135" s="2" t="n">
        <v>0.0206</v>
      </c>
      <c r="D135" s="2" t="n">
        <v>0.2829</v>
      </c>
      <c r="E135" s="2" t="n">
        <v>0.3028</v>
      </c>
      <c r="F135" s="2" t="n">
        <v>0.3192</v>
      </c>
      <c r="G135" s="2" t="n">
        <v>0.3308</v>
      </c>
      <c r="H135" s="2" t="n">
        <v>0.3312</v>
      </c>
    </row>
    <row r="136" customFormat="false" ht="12.75" hidden="false" customHeight="false" outlineLevel="0" collapsed="false">
      <c r="A136" s="4" t="s">
        <v>127</v>
      </c>
      <c r="B136" s="2" t="n">
        <v>0.3458</v>
      </c>
      <c r="C136" s="2" t="n">
        <v>0.0108</v>
      </c>
      <c r="D136" s="2" t="n">
        <v>0.3393</v>
      </c>
      <c r="E136" s="2" t="n">
        <v>0.3336</v>
      </c>
      <c r="F136" s="2" t="n">
        <v>0.3623</v>
      </c>
      <c r="G136" s="2" t="n">
        <v>0.3454</v>
      </c>
      <c r="H136" s="2" t="n">
        <v>0.3482</v>
      </c>
    </row>
    <row r="137" customFormat="false" ht="12.75" hidden="false" customHeight="false" outlineLevel="0" collapsed="false">
      <c r="A137" s="4" t="s">
        <v>128</v>
      </c>
      <c r="B137" s="2" t="n">
        <v>0.3364</v>
      </c>
      <c r="C137" s="2" t="n">
        <v>0.0176</v>
      </c>
      <c r="D137" s="2" t="n">
        <v>0.3444</v>
      </c>
      <c r="E137" s="2" t="n">
        <v>0.3242</v>
      </c>
      <c r="F137" s="2" t="n">
        <v>0.3593</v>
      </c>
      <c r="G137" s="2" t="n">
        <v>0.3142</v>
      </c>
      <c r="H137" s="2" t="n">
        <v>0.3401</v>
      </c>
    </row>
    <row r="138" customFormat="false" ht="12.75" hidden="false" customHeight="false" outlineLevel="0" collapsed="false">
      <c r="A138" s="4" t="s">
        <v>129</v>
      </c>
      <c r="B138" s="2" t="n">
        <v>0.336</v>
      </c>
      <c r="C138" s="2" t="n">
        <v>0.0155</v>
      </c>
      <c r="D138" s="2" t="n">
        <v>0.3302</v>
      </c>
      <c r="E138" s="2" t="n">
        <v>0.33</v>
      </c>
      <c r="F138" s="2" t="n">
        <v>0.3623</v>
      </c>
      <c r="G138" s="2" t="n">
        <v>0.3218</v>
      </c>
      <c r="H138" s="2" t="n">
        <v>0.3356</v>
      </c>
    </row>
    <row r="139" customFormat="false" ht="12.75" hidden="false" customHeight="false" outlineLevel="0" collapsed="false">
      <c r="A139" s="4" t="s">
        <v>130</v>
      </c>
      <c r="B139" s="2" t="n">
        <v>0.3456</v>
      </c>
      <c r="C139" s="2" t="n">
        <v>0.0152</v>
      </c>
      <c r="D139" s="2" t="n">
        <v>0.3351</v>
      </c>
      <c r="E139" s="2" t="n">
        <v>0.3501</v>
      </c>
      <c r="F139" s="2" t="n">
        <v>0.3552</v>
      </c>
      <c r="G139" s="2" t="n">
        <v>0.325</v>
      </c>
      <c r="H139" s="2" t="n">
        <v>0.3623</v>
      </c>
    </row>
    <row r="140" customFormat="false" ht="12.75" hidden="false" customHeight="false" outlineLevel="0" collapsed="false">
      <c r="A140" s="4" t="s">
        <v>131</v>
      </c>
      <c r="B140" s="2" t="n">
        <v>0.3474</v>
      </c>
      <c r="C140" s="2" t="n">
        <v>0.0124</v>
      </c>
      <c r="D140" s="2" t="n">
        <v>0.3361</v>
      </c>
      <c r="E140" s="2" t="n">
        <v>0.3572</v>
      </c>
      <c r="F140" s="2" t="n">
        <v>0.3544</v>
      </c>
      <c r="G140" s="2" t="n">
        <v>0.3317</v>
      </c>
      <c r="H140" s="2" t="n">
        <v>0.3574</v>
      </c>
    </row>
    <row r="141" customFormat="false" ht="12.75" hidden="false" customHeight="false" outlineLevel="0" collapsed="false">
      <c r="A141" s="4" t="s">
        <v>132</v>
      </c>
      <c r="B141" s="2" t="n">
        <v>0.3624</v>
      </c>
      <c r="C141" s="2" t="n">
        <v>0.0143</v>
      </c>
      <c r="D141" s="2" t="n">
        <v>0.3536</v>
      </c>
      <c r="E141" s="2" t="n">
        <v>0.3556</v>
      </c>
      <c r="F141" s="2" t="n">
        <v>0.3869</v>
      </c>
      <c r="G141" s="2" t="n">
        <v>0.3527</v>
      </c>
      <c r="H141" s="2" t="n">
        <v>0.3633</v>
      </c>
    </row>
    <row r="142" customFormat="false" ht="12.75" hidden="false" customHeight="false" outlineLevel="0" collapsed="false">
      <c r="A142" s="4" t="s">
        <v>133</v>
      </c>
      <c r="B142" s="2" t="n">
        <v>0.3559</v>
      </c>
      <c r="C142" s="2" t="n">
        <v>0.0083</v>
      </c>
      <c r="D142" s="2" t="n">
        <v>0.3479</v>
      </c>
      <c r="E142" s="2" t="n">
        <v>0.3549</v>
      </c>
      <c r="F142" s="2" t="n">
        <v>0.3514</v>
      </c>
      <c r="G142" s="2" t="n">
        <v>0.3557</v>
      </c>
      <c r="H142" s="2" t="n">
        <v>0.3696</v>
      </c>
    </row>
    <row r="143" customFormat="false" ht="12.75" hidden="false" customHeight="false" outlineLevel="0" collapsed="false">
      <c r="A143" s="4" t="s">
        <v>134</v>
      </c>
      <c r="B143" s="2" t="n">
        <v>0.2989</v>
      </c>
      <c r="C143" s="2" t="n">
        <v>0.0229</v>
      </c>
      <c r="D143" s="2" t="n">
        <v>0.2646</v>
      </c>
      <c r="E143" s="2" t="n">
        <v>0.3231</v>
      </c>
      <c r="F143" s="2" t="n">
        <v>0.3004</v>
      </c>
      <c r="G143" s="2" t="n">
        <v>0.291</v>
      </c>
      <c r="H143" s="2" t="n">
        <v>0.3153</v>
      </c>
    </row>
    <row r="144" customFormat="false" ht="12.75" hidden="false" customHeight="false" outlineLevel="0" collapsed="false">
      <c r="A144" s="4" t="s">
        <v>135</v>
      </c>
      <c r="B144" s="2" t="n">
        <v>0.2931</v>
      </c>
      <c r="C144" s="2" t="n">
        <v>0.014</v>
      </c>
      <c r="D144" s="2" t="n">
        <v>0.2865</v>
      </c>
      <c r="E144" s="2" t="n">
        <v>0.3026</v>
      </c>
      <c r="F144" s="2" t="n">
        <v>0.3081</v>
      </c>
      <c r="G144" s="2" t="n">
        <v>0.2726</v>
      </c>
      <c r="H144" s="2" t="n">
        <v>0.2955</v>
      </c>
    </row>
    <row r="145" customFormat="false" ht="12.75" hidden="false" customHeight="false" outlineLevel="0" collapsed="false">
      <c r="A145" s="4" t="s">
        <v>136</v>
      </c>
      <c r="B145" s="2" t="n">
        <v>0.3083</v>
      </c>
      <c r="C145" s="2" t="n">
        <v>0.0211</v>
      </c>
      <c r="D145" s="2" t="n">
        <v>0.299</v>
      </c>
      <c r="E145" s="2" t="n">
        <v>0.3148</v>
      </c>
      <c r="F145" s="2" t="n">
        <v>0.3386</v>
      </c>
      <c r="G145" s="2" t="n">
        <v>0.2812</v>
      </c>
      <c r="H145" s="2" t="n">
        <v>0.3078</v>
      </c>
    </row>
    <row r="146" customFormat="false" ht="12.75" hidden="false" customHeight="false" outlineLevel="0" collapsed="false">
      <c r="A146" s="4" t="s">
        <v>137</v>
      </c>
      <c r="B146" s="2" t="n">
        <v>0.3195</v>
      </c>
      <c r="C146" s="2" t="n">
        <v>0.0107</v>
      </c>
      <c r="D146" s="2" t="n">
        <v>0.3182</v>
      </c>
      <c r="E146" s="2" t="n">
        <v>0.3271</v>
      </c>
      <c r="F146" s="2" t="n">
        <v>0.3327</v>
      </c>
      <c r="G146" s="2" t="n">
        <v>0.3056</v>
      </c>
      <c r="H146" s="2" t="n">
        <v>0.3136</v>
      </c>
    </row>
    <row r="147" customFormat="false" ht="12.75" hidden="false" customHeight="false" outlineLevel="0" collapsed="false">
      <c r="A147" s="4" t="s">
        <v>138</v>
      </c>
      <c r="B147" s="2" t="n">
        <v>0.327</v>
      </c>
      <c r="C147" s="2" t="n">
        <v>0.0064</v>
      </c>
      <c r="D147" s="2" t="n">
        <v>0.3204</v>
      </c>
      <c r="E147" s="2" t="n">
        <v>0.3295</v>
      </c>
      <c r="F147" s="2" t="n">
        <v>0.335</v>
      </c>
      <c r="G147" s="2" t="n">
        <v>0.3297</v>
      </c>
      <c r="H147" s="2" t="n">
        <v>0.3207</v>
      </c>
    </row>
    <row r="148" customFormat="false" ht="12.75" hidden="false" customHeight="false" outlineLevel="0" collapsed="false">
      <c r="A148" s="4" t="s">
        <v>139</v>
      </c>
      <c r="B148" s="2" t="n">
        <v>0.3142</v>
      </c>
      <c r="C148" s="2" t="n">
        <v>0.0139</v>
      </c>
      <c r="D148" s="2" t="n">
        <v>0.3177</v>
      </c>
      <c r="E148" s="2" t="n">
        <v>0.3192</v>
      </c>
      <c r="F148" s="2" t="n">
        <v>0.3096</v>
      </c>
      <c r="G148" s="2" t="n">
        <v>0.331</v>
      </c>
      <c r="H148" s="2" t="n">
        <v>0.2934</v>
      </c>
    </row>
    <row r="151" customFormat="false" ht="12.75" hidden="false" customHeight="false" outlineLevel="0" collapsed="false">
      <c r="A151" s="2" t="s">
        <v>140</v>
      </c>
      <c r="B151" s="2" t="s">
        <v>199</v>
      </c>
    </row>
    <row r="156" customFormat="false" ht="12.75" hidden="false" customHeight="false" outlineLevel="0" collapsed="false">
      <c r="A156" s="2" t="s">
        <v>142</v>
      </c>
    </row>
    <row r="157" customFormat="false" ht="12.75" hidden="false" customHeight="false" outlineLevel="0" collapsed="false">
      <c r="A157" s="2" t="s">
        <v>22</v>
      </c>
      <c r="E157" s="2" t="s">
        <v>143</v>
      </c>
    </row>
    <row r="158" customFormat="false" ht="12.75" hidden="false" customHeight="false" outlineLevel="0" collapsed="false">
      <c r="A158" s="2" t="s">
        <v>24</v>
      </c>
      <c r="E158" s="2" t="s">
        <v>25</v>
      </c>
    </row>
    <row r="159" customFormat="false" ht="12.75" hidden="false" customHeight="false" outlineLevel="0" collapsed="false">
      <c r="A159" s="2" t="s">
        <v>26</v>
      </c>
      <c r="E159" s="2" t="n">
        <v>100</v>
      </c>
      <c r="F159" s="2" t="s">
        <v>27</v>
      </c>
    </row>
    <row r="160" customFormat="false" ht="12.75" hidden="false" customHeight="false" outlineLevel="0" collapsed="false">
      <c r="A160" s="2" t="s">
        <v>144</v>
      </c>
      <c r="E160" s="2" t="n">
        <v>477</v>
      </c>
      <c r="F160" s="2" t="s">
        <v>29</v>
      </c>
    </row>
    <row r="161" customFormat="false" ht="12.75" hidden="false" customHeight="false" outlineLevel="0" collapsed="false">
      <c r="A161" s="2" t="s">
        <v>145</v>
      </c>
      <c r="E161" s="2" t="n">
        <v>515</v>
      </c>
      <c r="F161" s="2" t="s">
        <v>29</v>
      </c>
    </row>
    <row r="162" customFormat="false" ht="12.75" hidden="false" customHeight="false" outlineLevel="0" collapsed="false">
      <c r="A162" s="2" t="s">
        <v>146</v>
      </c>
      <c r="E162" s="2" t="n">
        <v>9</v>
      </c>
      <c r="F162" s="2" t="s">
        <v>29</v>
      </c>
    </row>
    <row r="163" customFormat="false" ht="12.75" hidden="false" customHeight="false" outlineLevel="0" collapsed="false">
      <c r="A163" s="2" t="s">
        <v>147</v>
      </c>
      <c r="E163" s="2" t="n">
        <v>20</v>
      </c>
      <c r="F163" s="2" t="s">
        <v>29</v>
      </c>
    </row>
    <row r="164" customFormat="false" ht="12.75" hidden="false" customHeight="false" outlineLevel="0" collapsed="false">
      <c r="A164" s="2" t="s">
        <v>148</v>
      </c>
      <c r="E164" s="2" t="n">
        <v>56</v>
      </c>
      <c r="F164" s="2" t="s">
        <v>149</v>
      </c>
    </row>
    <row r="165" customFormat="false" ht="12.75" hidden="false" customHeight="false" outlineLevel="0" collapsed="false">
      <c r="A165" s="2" t="s">
        <v>31</v>
      </c>
      <c r="E165" s="2" t="n">
        <v>5</v>
      </c>
    </row>
    <row r="166" customFormat="false" ht="12.75" hidden="false" customHeight="false" outlineLevel="0" collapsed="false">
      <c r="A166" s="2" t="s">
        <v>150</v>
      </c>
      <c r="E166" s="2" t="n">
        <v>20</v>
      </c>
      <c r="F166" s="2" t="s">
        <v>151</v>
      </c>
    </row>
    <row r="167" customFormat="false" ht="12.75" hidden="false" customHeight="false" outlineLevel="0" collapsed="false">
      <c r="A167" s="2" t="s">
        <v>152</v>
      </c>
      <c r="E167" s="2" t="n">
        <v>0</v>
      </c>
      <c r="F167" s="2" t="s">
        <v>151</v>
      </c>
    </row>
    <row r="168" customFormat="false" ht="12.75" hidden="false" customHeight="false" outlineLevel="0" collapsed="false">
      <c r="A168" s="2" t="s">
        <v>32</v>
      </c>
      <c r="E168" s="2" t="n">
        <v>0</v>
      </c>
      <c r="F168" s="2" t="s">
        <v>33</v>
      </c>
    </row>
    <row r="169" customFormat="false" ht="12.75" hidden="false" customHeight="false" outlineLevel="0" collapsed="false">
      <c r="A169" s="2" t="s">
        <v>34</v>
      </c>
      <c r="B169" s="2" t="s">
        <v>200</v>
      </c>
    </row>
    <row r="194" customFormat="false" ht="12.75" hidden="false" customHeight="false" outlineLevel="0" collapsed="false">
      <c r="A194" s="4" t="s">
        <v>36</v>
      </c>
      <c r="B194" s="4" t="s">
        <v>37</v>
      </c>
      <c r="C194" s="4" t="s">
        <v>38</v>
      </c>
      <c r="D194" s="4" t="s">
        <v>39</v>
      </c>
      <c r="E194" s="4" t="s">
        <v>40</v>
      </c>
      <c r="F194" s="4" t="s">
        <v>41</v>
      </c>
      <c r="G194" s="4" t="s">
        <v>42</v>
      </c>
      <c r="H194" s="4" t="s">
        <v>43</v>
      </c>
    </row>
    <row r="195" customFormat="false" ht="12.75" hidden="false" customHeight="false" outlineLevel="0" collapsed="false">
      <c r="A195" s="4" t="s">
        <v>44</v>
      </c>
      <c r="B195" s="2" t="n">
        <v>94</v>
      </c>
      <c r="C195" s="2" t="n">
        <v>1</v>
      </c>
      <c r="D195" s="2" t="n">
        <v>94</v>
      </c>
      <c r="E195" s="2" t="n">
        <v>95</v>
      </c>
      <c r="F195" s="2" t="n">
        <v>94</v>
      </c>
      <c r="G195" s="2" t="n">
        <v>92</v>
      </c>
      <c r="H195" s="2" t="n">
        <v>96</v>
      </c>
    </row>
    <row r="196" customFormat="false" ht="12.75" hidden="false" customHeight="false" outlineLevel="0" collapsed="false">
      <c r="A196" s="4" t="s">
        <v>45</v>
      </c>
      <c r="B196" s="2" t="n">
        <v>88</v>
      </c>
      <c r="C196" s="2" t="n">
        <v>1</v>
      </c>
      <c r="D196" s="2" t="n">
        <v>87</v>
      </c>
      <c r="E196" s="2" t="n">
        <v>88</v>
      </c>
      <c r="F196" s="2" t="n">
        <v>88</v>
      </c>
      <c r="G196" s="2" t="n">
        <v>87</v>
      </c>
      <c r="H196" s="2" t="n">
        <v>88</v>
      </c>
    </row>
    <row r="197" customFormat="false" ht="12.75" hidden="false" customHeight="false" outlineLevel="0" collapsed="false">
      <c r="A197" s="4" t="s">
        <v>46</v>
      </c>
      <c r="B197" s="2" t="n">
        <v>89</v>
      </c>
      <c r="C197" s="2" t="n">
        <v>2</v>
      </c>
      <c r="D197" s="2" t="n">
        <v>92</v>
      </c>
      <c r="E197" s="2" t="n">
        <v>87</v>
      </c>
      <c r="F197" s="2" t="n">
        <v>88</v>
      </c>
      <c r="G197" s="2" t="n">
        <v>88</v>
      </c>
      <c r="H197" s="2" t="n">
        <v>88</v>
      </c>
    </row>
    <row r="198" customFormat="false" ht="12.75" hidden="false" customHeight="false" outlineLevel="0" collapsed="false">
      <c r="A198" s="4" t="s">
        <v>47</v>
      </c>
      <c r="B198" s="2" t="n">
        <v>87</v>
      </c>
      <c r="C198" s="2" t="n">
        <v>1</v>
      </c>
      <c r="D198" s="2" t="n">
        <v>86</v>
      </c>
      <c r="E198" s="2" t="n">
        <v>87</v>
      </c>
      <c r="F198" s="2" t="n">
        <v>87</v>
      </c>
      <c r="G198" s="2" t="n">
        <v>86</v>
      </c>
      <c r="H198" s="2" t="n">
        <v>87</v>
      </c>
    </row>
    <row r="199" customFormat="false" ht="12.75" hidden="false" customHeight="false" outlineLevel="0" collapsed="false">
      <c r="A199" s="4" t="s">
        <v>48</v>
      </c>
      <c r="B199" s="2" t="n">
        <v>88</v>
      </c>
      <c r="C199" s="2" t="n">
        <v>3</v>
      </c>
      <c r="D199" s="2" t="n">
        <v>90</v>
      </c>
      <c r="E199" s="2" t="n">
        <v>87</v>
      </c>
      <c r="F199" s="2" t="n">
        <v>92</v>
      </c>
      <c r="G199" s="2" t="n">
        <v>86</v>
      </c>
      <c r="H199" s="2" t="n">
        <v>87</v>
      </c>
    </row>
    <row r="200" customFormat="false" ht="12.75" hidden="false" customHeight="false" outlineLevel="0" collapsed="false">
      <c r="A200" s="4" t="s">
        <v>49</v>
      </c>
      <c r="B200" s="2" t="n">
        <v>87</v>
      </c>
      <c r="C200" s="2" t="n">
        <v>2</v>
      </c>
      <c r="D200" s="2" t="n">
        <v>85</v>
      </c>
      <c r="E200" s="2" t="n">
        <v>89</v>
      </c>
      <c r="F200" s="2" t="n">
        <v>89</v>
      </c>
      <c r="G200" s="2" t="n">
        <v>87</v>
      </c>
      <c r="H200" s="2" t="n">
        <v>88</v>
      </c>
    </row>
    <row r="201" customFormat="false" ht="12.75" hidden="false" customHeight="false" outlineLevel="0" collapsed="false">
      <c r="A201" s="4" t="s">
        <v>50</v>
      </c>
      <c r="B201" s="2" t="n">
        <v>93</v>
      </c>
      <c r="C201" s="2" t="n">
        <v>2</v>
      </c>
      <c r="D201" s="2" t="n">
        <v>92</v>
      </c>
      <c r="E201" s="2" t="n">
        <v>95</v>
      </c>
      <c r="F201" s="2" t="n">
        <v>94</v>
      </c>
      <c r="G201" s="2" t="n">
        <v>94</v>
      </c>
      <c r="H201" s="2" t="n">
        <v>91</v>
      </c>
    </row>
    <row r="202" customFormat="false" ht="12.75" hidden="false" customHeight="false" outlineLevel="0" collapsed="false">
      <c r="A202" s="4" t="s">
        <v>51</v>
      </c>
      <c r="B202" s="2" t="n">
        <v>99</v>
      </c>
      <c r="C202" s="2" t="n">
        <v>2</v>
      </c>
      <c r="D202" s="2" t="n">
        <v>102</v>
      </c>
      <c r="E202" s="2" t="n">
        <v>100</v>
      </c>
      <c r="F202" s="2" t="n">
        <v>98</v>
      </c>
      <c r="G202" s="2" t="n">
        <v>99</v>
      </c>
      <c r="H202" s="2" t="n">
        <v>96</v>
      </c>
    </row>
    <row r="203" customFormat="false" ht="12.75" hidden="false" customHeight="false" outlineLevel="0" collapsed="false">
      <c r="A203" s="4" t="s">
        <v>52</v>
      </c>
      <c r="B203" s="2" t="n">
        <v>89</v>
      </c>
      <c r="C203" s="2" t="n">
        <v>2</v>
      </c>
      <c r="D203" s="2" t="n">
        <v>89</v>
      </c>
      <c r="E203" s="2" t="n">
        <v>85</v>
      </c>
      <c r="F203" s="2" t="n">
        <v>92</v>
      </c>
      <c r="G203" s="2" t="n">
        <v>90</v>
      </c>
      <c r="H203" s="2" t="n">
        <v>90</v>
      </c>
    </row>
    <row r="204" customFormat="false" ht="12.75" hidden="false" customHeight="false" outlineLevel="0" collapsed="false">
      <c r="A204" s="4" t="s">
        <v>53</v>
      </c>
      <c r="B204" s="2" t="n">
        <v>94</v>
      </c>
      <c r="C204" s="2" t="n">
        <v>2</v>
      </c>
      <c r="D204" s="2" t="n">
        <v>94</v>
      </c>
      <c r="E204" s="2" t="n">
        <v>93</v>
      </c>
      <c r="F204" s="2" t="n">
        <v>97</v>
      </c>
      <c r="G204" s="2" t="n">
        <v>96</v>
      </c>
      <c r="H204" s="2" t="n">
        <v>91</v>
      </c>
    </row>
    <row r="205" customFormat="false" ht="12.75" hidden="false" customHeight="false" outlineLevel="0" collapsed="false">
      <c r="A205" s="4" t="s">
        <v>54</v>
      </c>
      <c r="B205" s="2" t="n">
        <v>83</v>
      </c>
      <c r="C205" s="2" t="n">
        <v>1</v>
      </c>
      <c r="D205" s="2" t="n">
        <v>84</v>
      </c>
      <c r="E205" s="2" t="n">
        <v>84</v>
      </c>
      <c r="F205" s="2" t="n">
        <v>84</v>
      </c>
      <c r="G205" s="2" t="n">
        <v>81</v>
      </c>
      <c r="H205" s="2" t="n">
        <v>83</v>
      </c>
    </row>
    <row r="206" customFormat="false" ht="12.75" hidden="false" customHeight="false" outlineLevel="0" collapsed="false">
      <c r="A206" s="4" t="s">
        <v>55</v>
      </c>
      <c r="B206" s="2" t="n">
        <v>99</v>
      </c>
      <c r="C206" s="2" t="n">
        <v>1</v>
      </c>
      <c r="D206" s="2" t="n">
        <v>99</v>
      </c>
      <c r="E206" s="2" t="n">
        <v>97</v>
      </c>
      <c r="F206" s="2" t="n">
        <v>101</v>
      </c>
      <c r="G206" s="2" t="n">
        <v>99</v>
      </c>
      <c r="H206" s="2" t="n">
        <v>99</v>
      </c>
    </row>
    <row r="207" customFormat="false" ht="12.75" hidden="false" customHeight="false" outlineLevel="0" collapsed="false">
      <c r="A207" s="4" t="s">
        <v>56</v>
      </c>
      <c r="B207" s="2" t="n">
        <v>89</v>
      </c>
      <c r="C207" s="2" t="n">
        <v>1</v>
      </c>
      <c r="D207" s="2" t="n">
        <v>88</v>
      </c>
      <c r="E207" s="2" t="n">
        <v>88</v>
      </c>
      <c r="F207" s="2" t="n">
        <v>90</v>
      </c>
      <c r="G207" s="2" t="n">
        <v>89</v>
      </c>
      <c r="H207" s="2" t="n">
        <v>90</v>
      </c>
    </row>
    <row r="208" customFormat="false" ht="12.75" hidden="false" customHeight="false" outlineLevel="0" collapsed="false">
      <c r="A208" s="4" t="s">
        <v>57</v>
      </c>
      <c r="B208" s="2" t="n">
        <v>77</v>
      </c>
      <c r="C208" s="2" t="n">
        <v>1</v>
      </c>
      <c r="D208" s="2" t="n">
        <v>75</v>
      </c>
      <c r="E208" s="2" t="n">
        <v>79</v>
      </c>
      <c r="F208" s="2" t="n">
        <v>77</v>
      </c>
      <c r="G208" s="2" t="n">
        <v>77</v>
      </c>
      <c r="H208" s="2" t="n">
        <v>78</v>
      </c>
    </row>
    <row r="209" customFormat="false" ht="12.75" hidden="false" customHeight="false" outlineLevel="0" collapsed="false">
      <c r="A209" s="4" t="s">
        <v>58</v>
      </c>
      <c r="B209" s="2" t="n">
        <v>80</v>
      </c>
      <c r="C209" s="2" t="n">
        <v>1</v>
      </c>
      <c r="D209" s="2" t="n">
        <v>80</v>
      </c>
      <c r="E209" s="2" t="n">
        <v>81</v>
      </c>
      <c r="F209" s="2" t="n">
        <v>80</v>
      </c>
      <c r="G209" s="2" t="n">
        <v>80</v>
      </c>
      <c r="H209" s="2" t="n">
        <v>80</v>
      </c>
    </row>
    <row r="210" customFormat="false" ht="12.75" hidden="false" customHeight="false" outlineLevel="0" collapsed="false">
      <c r="A210" s="4" t="s">
        <v>59</v>
      </c>
      <c r="B210" s="2" t="n">
        <v>300</v>
      </c>
      <c r="C210" s="2" t="n">
        <v>3</v>
      </c>
      <c r="D210" s="2" t="n">
        <v>296</v>
      </c>
      <c r="E210" s="2" t="n">
        <v>304</v>
      </c>
      <c r="F210" s="2" t="n">
        <v>303</v>
      </c>
      <c r="G210" s="2" t="n">
        <v>297</v>
      </c>
      <c r="H210" s="2" t="n">
        <v>300</v>
      </c>
    </row>
    <row r="211" customFormat="false" ht="12.75" hidden="false" customHeight="false" outlineLevel="0" collapsed="false">
      <c r="A211" s="4" t="s">
        <v>60</v>
      </c>
      <c r="B211" s="2" t="n">
        <v>180</v>
      </c>
      <c r="C211" s="2" t="n">
        <v>3</v>
      </c>
      <c r="D211" s="2" t="n">
        <v>176</v>
      </c>
      <c r="E211" s="2" t="n">
        <v>183</v>
      </c>
      <c r="F211" s="2" t="n">
        <v>180</v>
      </c>
      <c r="G211" s="2" t="n">
        <v>178</v>
      </c>
      <c r="H211" s="2" t="n">
        <v>182</v>
      </c>
    </row>
    <row r="212" customFormat="false" ht="12.75" hidden="false" customHeight="false" outlineLevel="0" collapsed="false">
      <c r="A212" s="4" t="s">
        <v>61</v>
      </c>
      <c r="B212" s="2" t="n">
        <v>318</v>
      </c>
      <c r="C212" s="2" t="n">
        <v>4</v>
      </c>
      <c r="D212" s="2" t="n">
        <v>315</v>
      </c>
      <c r="E212" s="2" t="n">
        <v>325</v>
      </c>
      <c r="F212" s="2" t="n">
        <v>317</v>
      </c>
      <c r="G212" s="2" t="n">
        <v>319</v>
      </c>
      <c r="H212" s="2" t="n">
        <v>315</v>
      </c>
    </row>
    <row r="213" customFormat="false" ht="12.75" hidden="false" customHeight="false" outlineLevel="0" collapsed="false">
      <c r="A213" s="4" t="s">
        <v>62</v>
      </c>
      <c r="B213" s="2" t="n">
        <v>80</v>
      </c>
      <c r="C213" s="2" t="n">
        <v>2</v>
      </c>
      <c r="D213" s="2" t="n">
        <v>82</v>
      </c>
      <c r="E213" s="2" t="n">
        <v>82</v>
      </c>
      <c r="F213" s="2" t="n">
        <v>78</v>
      </c>
      <c r="G213" s="2" t="n">
        <v>80</v>
      </c>
      <c r="H213" s="2" t="n">
        <v>79</v>
      </c>
    </row>
    <row r="214" customFormat="false" ht="12.75" hidden="false" customHeight="false" outlineLevel="0" collapsed="false">
      <c r="A214" s="4" t="s">
        <v>63</v>
      </c>
      <c r="B214" s="2" t="n">
        <v>347</v>
      </c>
      <c r="C214" s="2" t="n">
        <v>4</v>
      </c>
      <c r="D214" s="2" t="n">
        <v>341</v>
      </c>
      <c r="E214" s="2" t="n">
        <v>353</v>
      </c>
      <c r="F214" s="2" t="n">
        <v>347</v>
      </c>
      <c r="G214" s="2" t="n">
        <v>346</v>
      </c>
      <c r="H214" s="2" t="n">
        <v>346</v>
      </c>
    </row>
    <row r="215" customFormat="false" ht="12.75" hidden="false" customHeight="false" outlineLevel="0" collapsed="false">
      <c r="A215" s="4" t="s">
        <v>64</v>
      </c>
      <c r="B215" s="2" t="n">
        <v>84</v>
      </c>
      <c r="C215" s="2" t="n">
        <v>1</v>
      </c>
      <c r="D215" s="2" t="n">
        <v>84</v>
      </c>
      <c r="E215" s="2" t="n">
        <v>83</v>
      </c>
      <c r="F215" s="2" t="n">
        <v>84</v>
      </c>
      <c r="G215" s="2" t="n">
        <v>85</v>
      </c>
      <c r="H215" s="2" t="n">
        <v>84</v>
      </c>
    </row>
    <row r="216" customFormat="false" ht="12.75" hidden="false" customHeight="false" outlineLevel="0" collapsed="false">
      <c r="A216" s="4" t="s">
        <v>65</v>
      </c>
      <c r="B216" s="2" t="n">
        <v>83</v>
      </c>
      <c r="C216" s="2" t="n">
        <v>1</v>
      </c>
      <c r="D216" s="2" t="n">
        <v>84</v>
      </c>
      <c r="E216" s="2" t="n">
        <v>84</v>
      </c>
      <c r="F216" s="2" t="n">
        <v>82</v>
      </c>
      <c r="G216" s="2" t="n">
        <v>83</v>
      </c>
      <c r="H216" s="2" t="n">
        <v>83</v>
      </c>
    </row>
    <row r="217" customFormat="false" ht="12.75" hidden="false" customHeight="false" outlineLevel="0" collapsed="false">
      <c r="A217" s="4" t="s">
        <v>66</v>
      </c>
      <c r="B217" s="2" t="n">
        <v>88</v>
      </c>
      <c r="C217" s="2" t="n">
        <v>2</v>
      </c>
      <c r="D217" s="2" t="n">
        <v>87</v>
      </c>
      <c r="E217" s="2" t="n">
        <v>85</v>
      </c>
      <c r="F217" s="2" t="n">
        <v>88</v>
      </c>
      <c r="G217" s="2" t="n">
        <v>90</v>
      </c>
      <c r="H217" s="2" t="n">
        <v>89</v>
      </c>
    </row>
    <row r="218" customFormat="false" ht="12.75" hidden="false" customHeight="false" outlineLevel="0" collapsed="false">
      <c r="A218" s="4" t="s">
        <v>67</v>
      </c>
      <c r="B218" s="2" t="n">
        <v>83</v>
      </c>
      <c r="C218" s="2" t="n">
        <v>1</v>
      </c>
      <c r="D218" s="2" t="n">
        <v>81</v>
      </c>
      <c r="E218" s="2" t="n">
        <v>84</v>
      </c>
      <c r="F218" s="2" t="n">
        <v>83</v>
      </c>
      <c r="G218" s="2" t="n">
        <v>82</v>
      </c>
      <c r="H218" s="2" t="n">
        <v>84</v>
      </c>
    </row>
    <row r="219" customFormat="false" ht="12.75" hidden="false" customHeight="false" outlineLevel="0" collapsed="false">
      <c r="A219" s="4" t="s">
        <v>68</v>
      </c>
      <c r="B219" s="2" t="n">
        <v>83</v>
      </c>
      <c r="C219" s="2" t="n">
        <v>2</v>
      </c>
      <c r="D219" s="2" t="n">
        <v>83</v>
      </c>
      <c r="E219" s="2" t="n">
        <v>86</v>
      </c>
      <c r="F219" s="2" t="n">
        <v>83</v>
      </c>
      <c r="G219" s="2" t="n">
        <v>82</v>
      </c>
      <c r="H219" s="2" t="n">
        <v>82</v>
      </c>
    </row>
    <row r="220" customFormat="false" ht="12.75" hidden="false" customHeight="false" outlineLevel="0" collapsed="false">
      <c r="A220" s="4" t="s">
        <v>69</v>
      </c>
      <c r="B220" s="2" t="n">
        <v>76</v>
      </c>
      <c r="C220" s="2" t="n">
        <v>2</v>
      </c>
      <c r="D220" s="2" t="n">
        <v>74</v>
      </c>
      <c r="E220" s="2" t="n">
        <v>75</v>
      </c>
      <c r="F220" s="2" t="n">
        <v>78</v>
      </c>
      <c r="G220" s="2" t="n">
        <v>78</v>
      </c>
      <c r="H220" s="2" t="n">
        <v>76</v>
      </c>
    </row>
    <row r="221" customFormat="false" ht="12.75" hidden="false" customHeight="false" outlineLevel="0" collapsed="false">
      <c r="A221" s="4" t="s">
        <v>70</v>
      </c>
      <c r="B221" s="2" t="n">
        <v>76</v>
      </c>
      <c r="C221" s="2" t="n">
        <v>1</v>
      </c>
      <c r="D221" s="2" t="n">
        <v>76</v>
      </c>
      <c r="E221" s="2" t="n">
        <v>76</v>
      </c>
      <c r="F221" s="2" t="n">
        <v>74</v>
      </c>
      <c r="G221" s="2" t="n">
        <v>75</v>
      </c>
      <c r="H221" s="2" t="n">
        <v>77</v>
      </c>
    </row>
    <row r="222" customFormat="false" ht="12.75" hidden="false" customHeight="false" outlineLevel="0" collapsed="false">
      <c r="A222" s="4" t="s">
        <v>71</v>
      </c>
      <c r="B222" s="2" t="n">
        <v>78</v>
      </c>
      <c r="C222" s="2" t="n">
        <v>2</v>
      </c>
      <c r="D222" s="2" t="n">
        <v>77</v>
      </c>
      <c r="E222" s="2" t="n">
        <v>76</v>
      </c>
      <c r="F222" s="2" t="n">
        <v>76</v>
      </c>
      <c r="G222" s="2" t="n">
        <v>78</v>
      </c>
      <c r="H222" s="2" t="n">
        <v>81</v>
      </c>
    </row>
    <row r="223" customFormat="false" ht="12.75" hidden="false" customHeight="false" outlineLevel="0" collapsed="false">
      <c r="A223" s="4" t="s">
        <v>72</v>
      </c>
      <c r="B223" s="2" t="n">
        <v>75</v>
      </c>
      <c r="C223" s="2" t="n">
        <v>1</v>
      </c>
      <c r="D223" s="2" t="n">
        <v>75</v>
      </c>
      <c r="E223" s="2" t="n">
        <v>76</v>
      </c>
      <c r="F223" s="2" t="n">
        <v>75</v>
      </c>
      <c r="G223" s="2" t="n">
        <v>75</v>
      </c>
      <c r="H223" s="2" t="n">
        <v>75</v>
      </c>
    </row>
    <row r="224" customFormat="false" ht="12.75" hidden="false" customHeight="false" outlineLevel="0" collapsed="false">
      <c r="A224" s="4" t="s">
        <v>73</v>
      </c>
      <c r="B224" s="2" t="n">
        <v>77</v>
      </c>
      <c r="C224" s="2" t="n">
        <v>1</v>
      </c>
      <c r="D224" s="2" t="n">
        <v>77</v>
      </c>
      <c r="E224" s="2" t="n">
        <v>77</v>
      </c>
      <c r="F224" s="2" t="n">
        <v>78</v>
      </c>
      <c r="G224" s="2" t="n">
        <v>76</v>
      </c>
      <c r="H224" s="2" t="n">
        <v>77</v>
      </c>
    </row>
    <row r="225" customFormat="false" ht="12.75" hidden="false" customHeight="false" outlineLevel="0" collapsed="false">
      <c r="A225" s="4" t="s">
        <v>74</v>
      </c>
      <c r="B225" s="2" t="n">
        <v>81</v>
      </c>
      <c r="C225" s="2" t="n">
        <v>1</v>
      </c>
      <c r="D225" s="2" t="n">
        <v>82</v>
      </c>
      <c r="E225" s="2" t="n">
        <v>81</v>
      </c>
      <c r="F225" s="2" t="n">
        <v>80</v>
      </c>
      <c r="G225" s="2" t="n">
        <v>80</v>
      </c>
      <c r="H225" s="2" t="n">
        <v>80</v>
      </c>
    </row>
    <row r="226" customFormat="false" ht="12.75" hidden="false" customHeight="false" outlineLevel="0" collapsed="false">
      <c r="A226" s="4" t="s">
        <v>75</v>
      </c>
      <c r="B226" s="2" t="n">
        <v>179</v>
      </c>
      <c r="C226" s="2" t="n">
        <v>2</v>
      </c>
      <c r="D226" s="2" t="n">
        <v>178</v>
      </c>
      <c r="E226" s="2" t="n">
        <v>179</v>
      </c>
      <c r="F226" s="2" t="n">
        <v>180</v>
      </c>
      <c r="G226" s="2" t="n">
        <v>176</v>
      </c>
      <c r="H226" s="2" t="n">
        <v>182</v>
      </c>
    </row>
    <row r="227" customFormat="false" ht="12.75" hidden="false" customHeight="false" outlineLevel="0" collapsed="false">
      <c r="A227" s="4" t="s">
        <v>76</v>
      </c>
      <c r="B227" s="2" t="n">
        <v>85</v>
      </c>
      <c r="C227" s="2" t="n">
        <v>1</v>
      </c>
      <c r="D227" s="2" t="n">
        <v>86</v>
      </c>
      <c r="E227" s="2" t="n">
        <v>85</v>
      </c>
      <c r="F227" s="2" t="n">
        <v>84</v>
      </c>
      <c r="G227" s="2" t="n">
        <v>85</v>
      </c>
      <c r="H227" s="2" t="n">
        <v>87</v>
      </c>
    </row>
    <row r="228" customFormat="false" ht="12.75" hidden="false" customHeight="false" outlineLevel="0" collapsed="false">
      <c r="A228" s="4" t="s">
        <v>77</v>
      </c>
      <c r="B228" s="2" t="n">
        <v>81</v>
      </c>
      <c r="C228" s="2" t="n">
        <v>1</v>
      </c>
      <c r="D228" s="2" t="n">
        <v>83</v>
      </c>
      <c r="E228" s="2" t="n">
        <v>81</v>
      </c>
      <c r="F228" s="2" t="n">
        <v>82</v>
      </c>
      <c r="G228" s="2" t="n">
        <v>80</v>
      </c>
      <c r="H228" s="2" t="n">
        <v>80</v>
      </c>
    </row>
    <row r="229" customFormat="false" ht="12.75" hidden="false" customHeight="false" outlineLevel="0" collapsed="false">
      <c r="A229" s="4" t="s">
        <v>78</v>
      </c>
      <c r="B229" s="2" t="n">
        <v>304</v>
      </c>
      <c r="C229" s="2" t="n">
        <v>2</v>
      </c>
      <c r="D229" s="2" t="n">
        <v>306</v>
      </c>
      <c r="E229" s="2" t="n">
        <v>300</v>
      </c>
      <c r="F229" s="2" t="n">
        <v>306</v>
      </c>
      <c r="G229" s="2" t="n">
        <v>304</v>
      </c>
      <c r="H229" s="2" t="n">
        <v>303</v>
      </c>
    </row>
    <row r="230" customFormat="false" ht="12.75" hidden="false" customHeight="false" outlineLevel="0" collapsed="false">
      <c r="A230" s="4" t="s">
        <v>79</v>
      </c>
      <c r="B230" s="2" t="n">
        <v>91</v>
      </c>
      <c r="C230" s="2" t="n">
        <v>1</v>
      </c>
      <c r="D230" s="2" t="n">
        <v>90</v>
      </c>
      <c r="E230" s="2" t="n">
        <v>93</v>
      </c>
      <c r="F230" s="2" t="n">
        <v>91</v>
      </c>
      <c r="G230" s="2" t="n">
        <v>91</v>
      </c>
      <c r="H230" s="2" t="n">
        <v>91</v>
      </c>
    </row>
    <row r="231" customFormat="false" ht="12.75" hidden="false" customHeight="false" outlineLevel="0" collapsed="false">
      <c r="A231" s="4" t="s">
        <v>80</v>
      </c>
      <c r="B231" s="2" t="n">
        <v>82</v>
      </c>
      <c r="C231" s="2" t="n">
        <v>2</v>
      </c>
      <c r="D231" s="2" t="n">
        <v>82</v>
      </c>
      <c r="E231" s="2" t="n">
        <v>81</v>
      </c>
      <c r="F231" s="2" t="n">
        <v>85</v>
      </c>
      <c r="G231" s="2" t="n">
        <v>82</v>
      </c>
      <c r="H231" s="2" t="n">
        <v>82</v>
      </c>
    </row>
    <row r="232" customFormat="false" ht="12.75" hidden="false" customHeight="false" outlineLevel="0" collapsed="false">
      <c r="A232" s="4" t="s">
        <v>81</v>
      </c>
      <c r="B232" s="2" t="n">
        <v>186</v>
      </c>
      <c r="C232" s="2" t="n">
        <v>2</v>
      </c>
      <c r="D232" s="2" t="n">
        <v>185</v>
      </c>
      <c r="E232" s="2" t="n">
        <v>188</v>
      </c>
      <c r="F232" s="2" t="n">
        <v>188</v>
      </c>
      <c r="G232" s="2" t="n">
        <v>183</v>
      </c>
      <c r="H232" s="2" t="n">
        <v>187</v>
      </c>
    </row>
    <row r="233" customFormat="false" ht="12.75" hidden="false" customHeight="false" outlineLevel="0" collapsed="false">
      <c r="A233" s="4" t="s">
        <v>82</v>
      </c>
      <c r="B233" s="2" t="n">
        <v>305</v>
      </c>
      <c r="C233" s="2" t="n">
        <v>4</v>
      </c>
      <c r="D233" s="2" t="n">
        <v>304</v>
      </c>
      <c r="E233" s="2" t="n">
        <v>303</v>
      </c>
      <c r="F233" s="2" t="n">
        <v>307</v>
      </c>
      <c r="G233" s="2" t="n">
        <v>301</v>
      </c>
      <c r="H233" s="2" t="n">
        <v>311</v>
      </c>
    </row>
    <row r="234" customFormat="false" ht="12.75" hidden="false" customHeight="false" outlineLevel="0" collapsed="false">
      <c r="A234" s="4" t="s">
        <v>83</v>
      </c>
      <c r="B234" s="2" t="n">
        <v>71</v>
      </c>
      <c r="C234" s="2" t="n">
        <v>1</v>
      </c>
      <c r="D234" s="2" t="n">
        <v>70</v>
      </c>
      <c r="E234" s="2" t="n">
        <v>72</v>
      </c>
      <c r="F234" s="2" t="n">
        <v>70</v>
      </c>
      <c r="G234" s="2" t="n">
        <v>73</v>
      </c>
      <c r="H234" s="2" t="n">
        <v>71</v>
      </c>
    </row>
    <row r="235" customFormat="false" ht="12.75" hidden="false" customHeight="false" outlineLevel="0" collapsed="false">
      <c r="A235" s="4" t="s">
        <v>84</v>
      </c>
      <c r="B235" s="2" t="n">
        <v>159</v>
      </c>
      <c r="C235" s="2" t="n">
        <v>4</v>
      </c>
      <c r="D235" s="2" t="n">
        <v>157</v>
      </c>
      <c r="E235" s="2" t="n">
        <v>164</v>
      </c>
      <c r="F235" s="2" t="n">
        <v>161</v>
      </c>
      <c r="G235" s="2" t="n">
        <v>155</v>
      </c>
      <c r="H235" s="2" t="n">
        <v>158</v>
      </c>
    </row>
    <row r="236" customFormat="false" ht="12.75" hidden="false" customHeight="false" outlineLevel="0" collapsed="false">
      <c r="A236" s="4" t="s">
        <v>85</v>
      </c>
      <c r="B236" s="2" t="n">
        <v>72</v>
      </c>
      <c r="C236" s="2" t="n">
        <v>1</v>
      </c>
      <c r="D236" s="2" t="n">
        <v>71</v>
      </c>
      <c r="E236" s="2" t="n">
        <v>74</v>
      </c>
      <c r="F236" s="2" t="n">
        <v>72</v>
      </c>
      <c r="G236" s="2" t="n">
        <v>70</v>
      </c>
      <c r="H236" s="2" t="n">
        <v>73</v>
      </c>
    </row>
    <row r="237" customFormat="false" ht="12.75" hidden="false" customHeight="false" outlineLevel="0" collapsed="false">
      <c r="A237" s="4" t="s">
        <v>86</v>
      </c>
      <c r="B237" s="2" t="n">
        <v>73</v>
      </c>
      <c r="C237" s="2" t="n">
        <v>1</v>
      </c>
      <c r="D237" s="2" t="n">
        <v>72</v>
      </c>
      <c r="E237" s="2" t="n">
        <v>73</v>
      </c>
      <c r="F237" s="2" t="n">
        <v>73</v>
      </c>
      <c r="G237" s="2" t="n">
        <v>71</v>
      </c>
      <c r="H237" s="2" t="n">
        <v>75</v>
      </c>
    </row>
    <row r="238" customFormat="false" ht="12.75" hidden="false" customHeight="false" outlineLevel="0" collapsed="false">
      <c r="A238" s="4" t="s">
        <v>87</v>
      </c>
      <c r="B238" s="2" t="n">
        <v>80</v>
      </c>
      <c r="C238" s="2" t="n">
        <v>2</v>
      </c>
      <c r="D238" s="2" t="n">
        <v>78</v>
      </c>
      <c r="E238" s="2" t="n">
        <v>80</v>
      </c>
      <c r="F238" s="2" t="n">
        <v>79</v>
      </c>
      <c r="G238" s="2" t="n">
        <v>83</v>
      </c>
      <c r="H238" s="2" t="n">
        <v>79</v>
      </c>
    </row>
    <row r="239" customFormat="false" ht="12.75" hidden="false" customHeight="false" outlineLevel="0" collapsed="false">
      <c r="A239" s="4" t="s">
        <v>88</v>
      </c>
      <c r="B239" s="2" t="n">
        <v>83</v>
      </c>
      <c r="C239" s="2" t="n">
        <v>1</v>
      </c>
      <c r="D239" s="2" t="n">
        <v>83</v>
      </c>
      <c r="E239" s="2" t="n">
        <v>83</v>
      </c>
      <c r="F239" s="2" t="n">
        <v>82</v>
      </c>
      <c r="G239" s="2" t="n">
        <v>82</v>
      </c>
      <c r="H239" s="2" t="n">
        <v>85</v>
      </c>
    </row>
    <row r="240" customFormat="false" ht="12.75" hidden="false" customHeight="false" outlineLevel="0" collapsed="false">
      <c r="A240" s="4" t="s">
        <v>89</v>
      </c>
      <c r="B240" s="2" t="n">
        <v>74</v>
      </c>
      <c r="C240" s="2" t="n">
        <v>2</v>
      </c>
      <c r="D240" s="2" t="n">
        <v>71</v>
      </c>
      <c r="E240" s="2" t="n">
        <v>76</v>
      </c>
      <c r="F240" s="2" t="n">
        <v>76</v>
      </c>
      <c r="G240" s="2" t="n">
        <v>73</v>
      </c>
      <c r="H240" s="2" t="n">
        <v>73</v>
      </c>
    </row>
    <row r="241" customFormat="false" ht="12.75" hidden="false" customHeight="false" outlineLevel="0" collapsed="false">
      <c r="A241" s="4" t="s">
        <v>90</v>
      </c>
      <c r="B241" s="2" t="n">
        <v>83</v>
      </c>
      <c r="C241" s="2" t="n">
        <v>2</v>
      </c>
      <c r="D241" s="2" t="n">
        <v>82</v>
      </c>
      <c r="E241" s="2" t="n">
        <v>82</v>
      </c>
      <c r="F241" s="2" t="n">
        <v>87</v>
      </c>
      <c r="G241" s="2" t="n">
        <v>83</v>
      </c>
      <c r="H241" s="2" t="n">
        <v>82</v>
      </c>
    </row>
    <row r="242" customFormat="false" ht="12.75" hidden="false" customHeight="false" outlineLevel="0" collapsed="false">
      <c r="A242" s="4" t="s">
        <v>91</v>
      </c>
      <c r="B242" s="2" t="n">
        <v>87</v>
      </c>
      <c r="C242" s="2" t="n">
        <v>2</v>
      </c>
      <c r="D242" s="2" t="n">
        <v>87</v>
      </c>
      <c r="E242" s="2" t="n">
        <v>89</v>
      </c>
      <c r="F242" s="2" t="n">
        <v>85</v>
      </c>
      <c r="G242" s="2" t="n">
        <v>89</v>
      </c>
      <c r="H242" s="2" t="n">
        <v>86</v>
      </c>
    </row>
    <row r="243" customFormat="false" ht="12.75" hidden="false" customHeight="false" outlineLevel="0" collapsed="false">
      <c r="A243" s="4" t="s">
        <v>92</v>
      </c>
      <c r="B243" s="2" t="n">
        <v>72</v>
      </c>
      <c r="C243" s="2" t="n">
        <v>2</v>
      </c>
      <c r="D243" s="2" t="n">
        <v>70</v>
      </c>
      <c r="E243" s="2" t="n">
        <v>71</v>
      </c>
      <c r="F243" s="2" t="n">
        <v>71</v>
      </c>
      <c r="G243" s="2" t="n">
        <v>71</v>
      </c>
      <c r="H243" s="2" t="n">
        <v>75</v>
      </c>
    </row>
    <row r="244" customFormat="false" ht="12.75" hidden="false" customHeight="false" outlineLevel="0" collapsed="false">
      <c r="A244" s="4" t="s">
        <v>93</v>
      </c>
      <c r="B244" s="2" t="n">
        <v>168</v>
      </c>
      <c r="C244" s="2" t="n">
        <v>2</v>
      </c>
      <c r="D244" s="2" t="n">
        <v>167</v>
      </c>
      <c r="E244" s="2" t="n">
        <v>166</v>
      </c>
      <c r="F244" s="2" t="n">
        <v>169</v>
      </c>
      <c r="G244" s="2" t="n">
        <v>171</v>
      </c>
      <c r="H244" s="2" t="n">
        <v>167</v>
      </c>
    </row>
    <row r="245" customFormat="false" ht="12.75" hidden="false" customHeight="false" outlineLevel="0" collapsed="false">
      <c r="A245" s="4" t="s">
        <v>94</v>
      </c>
      <c r="B245" s="2" t="n">
        <v>305</v>
      </c>
      <c r="C245" s="2" t="n">
        <v>2</v>
      </c>
      <c r="D245" s="2" t="n">
        <v>305</v>
      </c>
      <c r="E245" s="2" t="n">
        <v>304</v>
      </c>
      <c r="F245" s="2" t="n">
        <v>307</v>
      </c>
      <c r="G245" s="2" t="n">
        <v>304</v>
      </c>
      <c r="H245" s="2" t="n">
        <v>303</v>
      </c>
    </row>
    <row r="246" customFormat="false" ht="12.75" hidden="false" customHeight="false" outlineLevel="0" collapsed="false">
      <c r="A246" s="4" t="s">
        <v>95</v>
      </c>
      <c r="B246" s="2" t="n">
        <v>76</v>
      </c>
      <c r="C246" s="2" t="n">
        <v>2</v>
      </c>
      <c r="D246" s="2" t="n">
        <v>77</v>
      </c>
      <c r="E246" s="2" t="n">
        <v>74</v>
      </c>
      <c r="F246" s="2" t="n">
        <v>77</v>
      </c>
      <c r="G246" s="2" t="n">
        <v>78</v>
      </c>
      <c r="H246" s="2" t="n">
        <v>76</v>
      </c>
    </row>
    <row r="247" customFormat="false" ht="12.75" hidden="false" customHeight="false" outlineLevel="0" collapsed="false">
      <c r="A247" s="4" t="s">
        <v>96</v>
      </c>
      <c r="B247" s="2" t="n">
        <v>72</v>
      </c>
      <c r="C247" s="2" t="n">
        <v>2</v>
      </c>
      <c r="D247" s="2" t="n">
        <v>73</v>
      </c>
      <c r="E247" s="2" t="n">
        <v>70</v>
      </c>
      <c r="F247" s="2" t="n">
        <v>73</v>
      </c>
      <c r="G247" s="2" t="n">
        <v>70</v>
      </c>
      <c r="H247" s="2" t="n">
        <v>73</v>
      </c>
    </row>
    <row r="248" customFormat="false" ht="12.75" hidden="false" customHeight="false" outlineLevel="0" collapsed="false">
      <c r="A248" s="4" t="s">
        <v>97</v>
      </c>
      <c r="B248" s="2" t="n">
        <v>74</v>
      </c>
      <c r="C248" s="2" t="n">
        <v>1</v>
      </c>
      <c r="D248" s="2" t="n">
        <v>75</v>
      </c>
      <c r="E248" s="2" t="n">
        <v>74</v>
      </c>
      <c r="F248" s="2" t="n">
        <v>75</v>
      </c>
      <c r="G248" s="2" t="n">
        <v>74</v>
      </c>
      <c r="H248" s="2" t="n">
        <v>73</v>
      </c>
    </row>
    <row r="249" customFormat="false" ht="12.75" hidden="false" customHeight="false" outlineLevel="0" collapsed="false">
      <c r="A249" s="4" t="s">
        <v>98</v>
      </c>
      <c r="B249" s="2" t="n">
        <v>273</v>
      </c>
      <c r="C249" s="2" t="n">
        <v>2</v>
      </c>
      <c r="D249" s="2" t="n">
        <v>273</v>
      </c>
      <c r="E249" s="2" t="n">
        <v>276</v>
      </c>
      <c r="F249" s="2" t="n">
        <v>272</v>
      </c>
      <c r="G249" s="2" t="n">
        <v>271</v>
      </c>
      <c r="H249" s="2" t="n">
        <v>275</v>
      </c>
    </row>
    <row r="250" customFormat="false" ht="12.75" hidden="false" customHeight="false" outlineLevel="0" collapsed="false">
      <c r="A250" s="4" t="s">
        <v>99</v>
      </c>
      <c r="B250" s="2" t="n">
        <v>186</v>
      </c>
      <c r="C250" s="2" t="n">
        <v>2</v>
      </c>
      <c r="D250" s="2" t="n">
        <v>186</v>
      </c>
      <c r="E250" s="2" t="n">
        <v>185</v>
      </c>
      <c r="F250" s="2" t="n">
        <v>188</v>
      </c>
      <c r="G250" s="2" t="n">
        <v>187</v>
      </c>
      <c r="H250" s="2" t="n">
        <v>184</v>
      </c>
    </row>
    <row r="251" customFormat="false" ht="12.75" hidden="false" customHeight="false" outlineLevel="0" collapsed="false">
      <c r="A251" s="4" t="s">
        <v>100</v>
      </c>
      <c r="B251" s="2" t="n">
        <v>81</v>
      </c>
      <c r="C251" s="2" t="n">
        <v>1</v>
      </c>
      <c r="D251" s="2" t="n">
        <v>81</v>
      </c>
      <c r="E251" s="2" t="n">
        <v>82</v>
      </c>
      <c r="F251" s="2" t="n">
        <v>82</v>
      </c>
      <c r="G251" s="2" t="n">
        <v>81</v>
      </c>
      <c r="H251" s="2" t="n">
        <v>81</v>
      </c>
    </row>
    <row r="252" customFormat="false" ht="12.75" hidden="false" customHeight="false" outlineLevel="0" collapsed="false">
      <c r="A252" s="4" t="s">
        <v>101</v>
      </c>
      <c r="B252" s="2" t="n">
        <v>326</v>
      </c>
      <c r="C252" s="2" t="n">
        <v>3</v>
      </c>
      <c r="D252" s="2" t="n">
        <v>326</v>
      </c>
      <c r="E252" s="2" t="n">
        <v>328</v>
      </c>
      <c r="F252" s="2" t="n">
        <v>328</v>
      </c>
      <c r="G252" s="2" t="n">
        <v>323</v>
      </c>
      <c r="H252" s="2" t="n">
        <v>323</v>
      </c>
    </row>
    <row r="253" customFormat="false" ht="12.75" hidden="false" customHeight="false" outlineLevel="0" collapsed="false">
      <c r="A253" s="4" t="s">
        <v>102</v>
      </c>
      <c r="B253" s="2" t="n">
        <v>80</v>
      </c>
      <c r="C253" s="2" t="n">
        <v>1</v>
      </c>
      <c r="D253" s="2" t="n">
        <v>78</v>
      </c>
      <c r="E253" s="2" t="n">
        <v>82</v>
      </c>
      <c r="F253" s="2" t="n">
        <v>81</v>
      </c>
      <c r="G253" s="2" t="n">
        <v>80</v>
      </c>
      <c r="H253" s="2" t="n">
        <v>80</v>
      </c>
    </row>
    <row r="254" customFormat="false" ht="12.75" hidden="false" customHeight="false" outlineLevel="0" collapsed="false">
      <c r="A254" s="4" t="s">
        <v>103</v>
      </c>
      <c r="B254" s="2" t="n">
        <v>84</v>
      </c>
      <c r="C254" s="2" t="n">
        <v>2</v>
      </c>
      <c r="D254" s="2" t="n">
        <v>84</v>
      </c>
      <c r="E254" s="2" t="n">
        <v>81</v>
      </c>
      <c r="F254" s="2" t="n">
        <v>85</v>
      </c>
      <c r="G254" s="2" t="n">
        <v>83</v>
      </c>
      <c r="H254" s="2" t="n">
        <v>86</v>
      </c>
    </row>
    <row r="255" customFormat="false" ht="12.75" hidden="false" customHeight="false" outlineLevel="0" collapsed="false">
      <c r="A255" s="4" t="s">
        <v>104</v>
      </c>
      <c r="B255" s="2" t="n">
        <v>68</v>
      </c>
      <c r="C255" s="2" t="n">
        <v>1</v>
      </c>
      <c r="D255" s="2" t="n">
        <v>68</v>
      </c>
      <c r="E255" s="2" t="n">
        <v>67</v>
      </c>
      <c r="F255" s="2" t="n">
        <v>68</v>
      </c>
      <c r="G255" s="2" t="n">
        <v>69</v>
      </c>
      <c r="H255" s="2" t="n">
        <v>69</v>
      </c>
    </row>
    <row r="256" customFormat="false" ht="12.75" hidden="false" customHeight="false" outlineLevel="0" collapsed="false">
      <c r="A256" s="4" t="s">
        <v>105</v>
      </c>
      <c r="B256" s="2" t="n">
        <v>71</v>
      </c>
      <c r="C256" s="2" t="n">
        <v>1</v>
      </c>
      <c r="D256" s="2" t="n">
        <v>71</v>
      </c>
      <c r="E256" s="2" t="n">
        <v>70</v>
      </c>
      <c r="F256" s="2" t="n">
        <v>72</v>
      </c>
      <c r="G256" s="2" t="n">
        <v>71</v>
      </c>
      <c r="H256" s="2" t="n">
        <v>72</v>
      </c>
    </row>
    <row r="257" customFormat="false" ht="12.75" hidden="false" customHeight="false" outlineLevel="0" collapsed="false">
      <c r="A257" s="4" t="s">
        <v>106</v>
      </c>
      <c r="B257" s="2" t="n">
        <v>70</v>
      </c>
      <c r="C257" s="2" t="n">
        <v>2</v>
      </c>
      <c r="D257" s="2" t="n">
        <v>68</v>
      </c>
      <c r="E257" s="2" t="n">
        <v>71</v>
      </c>
      <c r="F257" s="2" t="n">
        <v>72</v>
      </c>
      <c r="G257" s="2" t="n">
        <v>68</v>
      </c>
      <c r="H257" s="2" t="n">
        <v>68</v>
      </c>
    </row>
    <row r="258" customFormat="false" ht="12.75" hidden="false" customHeight="false" outlineLevel="0" collapsed="false">
      <c r="A258" s="4" t="s">
        <v>107</v>
      </c>
      <c r="B258" s="2" t="n">
        <v>76</v>
      </c>
      <c r="C258" s="2" t="n">
        <v>1</v>
      </c>
      <c r="D258" s="2" t="n">
        <v>77</v>
      </c>
      <c r="E258" s="2" t="n">
        <v>76</v>
      </c>
      <c r="F258" s="2" t="n">
        <v>76</v>
      </c>
      <c r="G258" s="2" t="n">
        <v>75</v>
      </c>
      <c r="H258" s="2" t="n">
        <v>78</v>
      </c>
    </row>
    <row r="259" customFormat="false" ht="12.75" hidden="false" customHeight="false" outlineLevel="0" collapsed="false">
      <c r="A259" s="4" t="s">
        <v>108</v>
      </c>
      <c r="B259" s="2" t="n">
        <v>69</v>
      </c>
      <c r="C259" s="2" t="n">
        <v>2</v>
      </c>
      <c r="D259" s="2" t="n">
        <v>66</v>
      </c>
      <c r="E259" s="2" t="n">
        <v>69</v>
      </c>
      <c r="F259" s="2" t="n">
        <v>70</v>
      </c>
      <c r="G259" s="2" t="n">
        <v>68</v>
      </c>
      <c r="H259" s="2" t="n">
        <v>69</v>
      </c>
    </row>
    <row r="260" customFormat="false" ht="12.75" hidden="false" customHeight="false" outlineLevel="0" collapsed="false">
      <c r="A260" s="4" t="s">
        <v>109</v>
      </c>
      <c r="B260" s="2" t="n">
        <v>67</v>
      </c>
      <c r="C260" s="2" t="n">
        <v>2</v>
      </c>
      <c r="D260" s="2" t="n">
        <v>67</v>
      </c>
      <c r="E260" s="2" t="n">
        <v>65</v>
      </c>
      <c r="F260" s="2" t="n">
        <v>67</v>
      </c>
      <c r="G260" s="2" t="n">
        <v>70</v>
      </c>
      <c r="H260" s="2" t="n">
        <v>69</v>
      </c>
    </row>
    <row r="261" customFormat="false" ht="12.75" hidden="false" customHeight="false" outlineLevel="0" collapsed="false">
      <c r="A261" s="4" t="s">
        <v>110</v>
      </c>
      <c r="B261" s="2" t="n">
        <v>72</v>
      </c>
      <c r="C261" s="2" t="n">
        <v>1</v>
      </c>
      <c r="D261" s="2" t="n">
        <v>72</v>
      </c>
      <c r="E261" s="2" t="n">
        <v>73</v>
      </c>
      <c r="F261" s="2" t="n">
        <v>70</v>
      </c>
      <c r="G261" s="2" t="n">
        <v>72</v>
      </c>
      <c r="H261" s="2" t="n">
        <v>73</v>
      </c>
    </row>
    <row r="262" customFormat="false" ht="12.75" hidden="false" customHeight="false" outlineLevel="0" collapsed="false">
      <c r="A262" s="4" t="s">
        <v>111</v>
      </c>
      <c r="B262" s="2" t="n">
        <v>77</v>
      </c>
      <c r="C262" s="2" t="n">
        <v>3</v>
      </c>
      <c r="D262" s="2" t="n">
        <v>77</v>
      </c>
      <c r="E262" s="2" t="n">
        <v>78</v>
      </c>
      <c r="F262" s="2" t="n">
        <v>82</v>
      </c>
      <c r="G262" s="2" t="n">
        <v>75</v>
      </c>
      <c r="H262" s="2" t="n">
        <v>75</v>
      </c>
    </row>
    <row r="263" customFormat="false" ht="12.75" hidden="false" customHeight="false" outlineLevel="0" collapsed="false">
      <c r="A263" s="4" t="s">
        <v>112</v>
      </c>
      <c r="B263" s="2" t="n">
        <v>78</v>
      </c>
      <c r="C263" s="2" t="n">
        <v>1</v>
      </c>
      <c r="D263" s="2" t="n">
        <v>77</v>
      </c>
      <c r="E263" s="2" t="n">
        <v>76</v>
      </c>
      <c r="F263" s="2" t="n">
        <v>78</v>
      </c>
      <c r="G263" s="2" t="n">
        <v>78</v>
      </c>
      <c r="H263" s="2" t="n">
        <v>79</v>
      </c>
    </row>
    <row r="264" customFormat="false" ht="12.75" hidden="false" customHeight="false" outlineLevel="0" collapsed="false">
      <c r="A264" s="4" t="s">
        <v>113</v>
      </c>
      <c r="B264" s="2" t="n">
        <v>179</v>
      </c>
      <c r="C264" s="2" t="n">
        <v>1</v>
      </c>
      <c r="D264" s="2" t="n">
        <v>179</v>
      </c>
      <c r="E264" s="2" t="n">
        <v>179</v>
      </c>
      <c r="F264" s="2" t="n">
        <v>176</v>
      </c>
      <c r="G264" s="2" t="n">
        <v>179</v>
      </c>
      <c r="H264" s="2" t="n">
        <v>180</v>
      </c>
    </row>
    <row r="265" customFormat="false" ht="12.75" hidden="false" customHeight="false" outlineLevel="0" collapsed="false">
      <c r="A265" s="4" t="s">
        <v>114</v>
      </c>
      <c r="B265" s="2" t="n">
        <v>326</v>
      </c>
      <c r="C265" s="2" t="n">
        <v>2</v>
      </c>
      <c r="D265" s="2" t="n">
        <v>328</v>
      </c>
      <c r="E265" s="2" t="n">
        <v>326</v>
      </c>
      <c r="F265" s="2" t="n">
        <v>324</v>
      </c>
      <c r="G265" s="2" t="n">
        <v>324</v>
      </c>
      <c r="H265" s="2" t="n">
        <v>329</v>
      </c>
    </row>
    <row r="266" customFormat="false" ht="12.75" hidden="false" customHeight="false" outlineLevel="0" collapsed="false">
      <c r="A266" s="4" t="s">
        <v>115</v>
      </c>
      <c r="B266" s="2" t="n">
        <v>77</v>
      </c>
      <c r="C266" s="2" t="n">
        <v>1</v>
      </c>
      <c r="D266" s="2" t="n">
        <v>75</v>
      </c>
      <c r="E266" s="2" t="n">
        <v>78</v>
      </c>
      <c r="F266" s="2" t="n">
        <v>78</v>
      </c>
      <c r="G266" s="2" t="n">
        <v>77</v>
      </c>
      <c r="H266" s="2" t="n">
        <v>79</v>
      </c>
    </row>
    <row r="267" customFormat="false" ht="12.75" hidden="false" customHeight="false" outlineLevel="0" collapsed="false">
      <c r="A267" s="4" t="s">
        <v>116</v>
      </c>
      <c r="B267" s="2" t="n">
        <v>72</v>
      </c>
      <c r="C267" s="2" t="n">
        <v>2</v>
      </c>
      <c r="D267" s="2" t="n">
        <v>69</v>
      </c>
      <c r="E267" s="2" t="n">
        <v>72</v>
      </c>
      <c r="F267" s="2" t="n">
        <v>74</v>
      </c>
      <c r="G267" s="2" t="n">
        <v>74</v>
      </c>
      <c r="H267" s="2" t="n">
        <v>73</v>
      </c>
    </row>
    <row r="268" customFormat="false" ht="12.75" hidden="false" customHeight="false" outlineLevel="0" collapsed="false">
      <c r="A268" s="4" t="s">
        <v>117</v>
      </c>
      <c r="B268" s="2" t="n">
        <v>154</v>
      </c>
      <c r="C268" s="2" t="n">
        <v>2</v>
      </c>
      <c r="D268" s="2" t="n">
        <v>153</v>
      </c>
      <c r="E268" s="2" t="n">
        <v>153</v>
      </c>
      <c r="F268" s="2" t="n">
        <v>154</v>
      </c>
      <c r="G268" s="2" t="n">
        <v>157</v>
      </c>
      <c r="H268" s="2" t="n">
        <v>155</v>
      </c>
    </row>
    <row r="269" customFormat="false" ht="12.75" hidden="false" customHeight="false" outlineLevel="0" collapsed="false">
      <c r="A269" s="4" t="s">
        <v>118</v>
      </c>
      <c r="B269" s="2" t="n">
        <v>71</v>
      </c>
      <c r="C269" s="2" t="n">
        <v>2</v>
      </c>
      <c r="D269" s="2" t="n">
        <v>71</v>
      </c>
      <c r="E269" s="2" t="n">
        <v>69</v>
      </c>
      <c r="F269" s="2" t="n">
        <v>75</v>
      </c>
      <c r="G269" s="2" t="n">
        <v>72</v>
      </c>
      <c r="H269" s="2" t="n">
        <v>71</v>
      </c>
    </row>
    <row r="270" customFormat="false" ht="12.75" hidden="false" customHeight="false" outlineLevel="0" collapsed="false">
      <c r="A270" s="4" t="s">
        <v>119</v>
      </c>
      <c r="B270" s="2" t="n">
        <v>73</v>
      </c>
      <c r="C270" s="2" t="n">
        <v>2</v>
      </c>
      <c r="D270" s="2" t="n">
        <v>71</v>
      </c>
      <c r="E270" s="2" t="n">
        <v>72</v>
      </c>
      <c r="F270" s="2" t="n">
        <v>74</v>
      </c>
      <c r="G270" s="2" t="n">
        <v>76</v>
      </c>
      <c r="H270" s="2" t="n">
        <v>71</v>
      </c>
    </row>
    <row r="271" customFormat="false" ht="12.75" hidden="false" customHeight="false" outlineLevel="0" collapsed="false">
      <c r="A271" s="4" t="s">
        <v>120</v>
      </c>
      <c r="B271" s="2" t="n">
        <v>68</v>
      </c>
      <c r="C271" s="2" t="n">
        <v>1</v>
      </c>
      <c r="D271" s="2" t="n">
        <v>69</v>
      </c>
      <c r="E271" s="2" t="n">
        <v>66</v>
      </c>
      <c r="F271" s="2" t="n">
        <v>69</v>
      </c>
      <c r="G271" s="2" t="n">
        <v>68</v>
      </c>
      <c r="H271" s="2" t="n">
        <v>69</v>
      </c>
    </row>
    <row r="272" customFormat="false" ht="12.75" hidden="false" customHeight="false" outlineLevel="0" collapsed="false">
      <c r="A272" s="4" t="s">
        <v>121</v>
      </c>
      <c r="B272" s="2" t="n">
        <v>175</v>
      </c>
      <c r="C272" s="2" t="n">
        <v>1</v>
      </c>
      <c r="D272" s="2" t="n">
        <v>176</v>
      </c>
      <c r="E272" s="2" t="n">
        <v>176</v>
      </c>
      <c r="F272" s="2" t="n">
        <v>174</v>
      </c>
      <c r="G272" s="2" t="n">
        <v>174</v>
      </c>
      <c r="H272" s="2" t="n">
        <v>174</v>
      </c>
    </row>
    <row r="273" customFormat="false" ht="12.75" hidden="false" customHeight="false" outlineLevel="0" collapsed="false">
      <c r="A273" s="4" t="s">
        <v>122</v>
      </c>
      <c r="B273" s="2" t="n">
        <v>81</v>
      </c>
      <c r="C273" s="2" t="n">
        <v>2</v>
      </c>
      <c r="D273" s="2" t="n">
        <v>78</v>
      </c>
      <c r="E273" s="2" t="n">
        <v>81</v>
      </c>
      <c r="F273" s="2" t="n">
        <v>81</v>
      </c>
      <c r="G273" s="2" t="n">
        <v>83</v>
      </c>
      <c r="H273" s="2" t="n">
        <v>81</v>
      </c>
    </row>
    <row r="274" customFormat="false" ht="12.75" hidden="false" customHeight="false" outlineLevel="0" collapsed="false">
      <c r="A274" s="4" t="s">
        <v>123</v>
      </c>
      <c r="B274" s="2" t="n">
        <v>79</v>
      </c>
      <c r="C274" s="2" t="n">
        <v>2</v>
      </c>
      <c r="D274" s="2" t="n">
        <v>78</v>
      </c>
      <c r="E274" s="2" t="n">
        <v>80</v>
      </c>
      <c r="F274" s="2" t="n">
        <v>76</v>
      </c>
      <c r="G274" s="2" t="n">
        <v>80</v>
      </c>
      <c r="H274" s="2" t="n">
        <v>80</v>
      </c>
    </row>
    <row r="275" customFormat="false" ht="12.75" hidden="false" customHeight="false" outlineLevel="0" collapsed="false">
      <c r="A275" s="4" t="s">
        <v>124</v>
      </c>
      <c r="B275" s="2" t="n">
        <v>84</v>
      </c>
      <c r="C275" s="2" t="n">
        <v>3</v>
      </c>
      <c r="D275" s="2" t="n">
        <v>86</v>
      </c>
      <c r="E275" s="2" t="n">
        <v>80</v>
      </c>
      <c r="F275" s="2" t="n">
        <v>86</v>
      </c>
      <c r="G275" s="2" t="n">
        <v>83</v>
      </c>
      <c r="H275" s="2" t="n">
        <v>83</v>
      </c>
    </row>
    <row r="276" customFormat="false" ht="12.75" hidden="false" customHeight="false" outlineLevel="0" collapsed="false">
      <c r="A276" s="4" t="s">
        <v>125</v>
      </c>
      <c r="B276" s="2" t="n">
        <v>90</v>
      </c>
      <c r="C276" s="2" t="n">
        <v>1</v>
      </c>
      <c r="D276" s="2" t="n">
        <v>88</v>
      </c>
      <c r="E276" s="2" t="n">
        <v>91</v>
      </c>
      <c r="F276" s="2" t="n">
        <v>92</v>
      </c>
      <c r="G276" s="2" t="n">
        <v>90</v>
      </c>
      <c r="H276" s="2" t="n">
        <v>91</v>
      </c>
    </row>
    <row r="277" customFormat="false" ht="12.75" hidden="false" customHeight="false" outlineLevel="0" collapsed="false">
      <c r="A277" s="4" t="s">
        <v>126</v>
      </c>
      <c r="B277" s="2" t="n">
        <v>80</v>
      </c>
      <c r="C277" s="2" t="n">
        <v>1</v>
      </c>
      <c r="D277" s="2" t="n">
        <v>79</v>
      </c>
      <c r="E277" s="2" t="n">
        <v>79</v>
      </c>
      <c r="F277" s="2" t="n">
        <v>79</v>
      </c>
      <c r="G277" s="2" t="n">
        <v>81</v>
      </c>
      <c r="H277" s="2" t="n">
        <v>81</v>
      </c>
    </row>
    <row r="278" customFormat="false" ht="12.75" hidden="false" customHeight="false" outlineLevel="0" collapsed="false">
      <c r="A278" s="4" t="s">
        <v>127</v>
      </c>
      <c r="B278" s="2" t="n">
        <v>72</v>
      </c>
      <c r="C278" s="2" t="n">
        <v>2</v>
      </c>
      <c r="D278" s="2" t="n">
        <v>70</v>
      </c>
      <c r="E278" s="2" t="n">
        <v>71</v>
      </c>
      <c r="F278" s="2" t="n">
        <v>75</v>
      </c>
      <c r="G278" s="2" t="n">
        <v>69</v>
      </c>
      <c r="H278" s="2" t="n">
        <v>73</v>
      </c>
    </row>
    <row r="279" customFormat="false" ht="12.75" hidden="false" customHeight="false" outlineLevel="0" collapsed="false">
      <c r="A279" s="4" t="s">
        <v>128</v>
      </c>
      <c r="B279" s="2" t="n">
        <v>73</v>
      </c>
      <c r="C279" s="2" t="n">
        <v>1</v>
      </c>
      <c r="D279" s="2" t="n">
        <v>74</v>
      </c>
      <c r="E279" s="2" t="n">
        <v>72</v>
      </c>
      <c r="F279" s="2" t="n">
        <v>74</v>
      </c>
      <c r="G279" s="2" t="n">
        <v>73</v>
      </c>
      <c r="H279" s="2" t="n">
        <v>73</v>
      </c>
    </row>
    <row r="280" customFormat="false" ht="12.75" hidden="false" customHeight="false" outlineLevel="0" collapsed="false">
      <c r="A280" s="4" t="s">
        <v>129</v>
      </c>
      <c r="B280" s="2" t="n">
        <v>73</v>
      </c>
      <c r="C280" s="2" t="n">
        <v>2</v>
      </c>
      <c r="D280" s="2" t="n">
        <v>70</v>
      </c>
      <c r="E280" s="2" t="n">
        <v>76</v>
      </c>
      <c r="F280" s="2" t="n">
        <v>71</v>
      </c>
      <c r="G280" s="2" t="n">
        <v>73</v>
      </c>
      <c r="H280" s="2" t="n">
        <v>72</v>
      </c>
    </row>
    <row r="281" customFormat="false" ht="12.75" hidden="false" customHeight="false" outlineLevel="0" collapsed="false">
      <c r="A281" s="4" t="s">
        <v>130</v>
      </c>
      <c r="B281" s="2" t="n">
        <v>70</v>
      </c>
      <c r="C281" s="2" t="n">
        <v>1</v>
      </c>
      <c r="D281" s="2" t="n">
        <v>70</v>
      </c>
      <c r="E281" s="2" t="n">
        <v>70</v>
      </c>
      <c r="F281" s="2" t="n">
        <v>69</v>
      </c>
      <c r="G281" s="2" t="n">
        <v>71</v>
      </c>
      <c r="H281" s="2" t="n">
        <v>68</v>
      </c>
    </row>
    <row r="282" customFormat="false" ht="12.75" hidden="false" customHeight="false" outlineLevel="0" collapsed="false">
      <c r="A282" s="4" t="s">
        <v>131</v>
      </c>
      <c r="B282" s="2" t="n">
        <v>70</v>
      </c>
      <c r="C282" s="2" t="n">
        <v>1</v>
      </c>
      <c r="D282" s="2" t="n">
        <v>68</v>
      </c>
      <c r="E282" s="2" t="n">
        <v>71</v>
      </c>
      <c r="F282" s="2" t="n">
        <v>69</v>
      </c>
      <c r="G282" s="2" t="n">
        <v>69</v>
      </c>
      <c r="H282" s="2" t="n">
        <v>70</v>
      </c>
    </row>
    <row r="283" customFormat="false" ht="12.75" hidden="false" customHeight="false" outlineLevel="0" collapsed="false">
      <c r="A283" s="4" t="s">
        <v>132</v>
      </c>
      <c r="B283" s="2" t="n">
        <v>69</v>
      </c>
      <c r="C283" s="2" t="n">
        <v>1</v>
      </c>
      <c r="D283" s="2" t="n">
        <v>68</v>
      </c>
      <c r="E283" s="2" t="n">
        <v>70</v>
      </c>
      <c r="F283" s="2" t="n">
        <v>69</v>
      </c>
      <c r="G283" s="2" t="n">
        <v>68</v>
      </c>
      <c r="H283" s="2" t="n">
        <v>68</v>
      </c>
    </row>
    <row r="284" customFormat="false" ht="12.75" hidden="false" customHeight="false" outlineLevel="0" collapsed="false">
      <c r="A284" s="4" t="s">
        <v>133</v>
      </c>
      <c r="B284" s="2" t="n">
        <v>68</v>
      </c>
      <c r="C284" s="2" t="n">
        <v>1</v>
      </c>
      <c r="D284" s="2" t="n">
        <v>66</v>
      </c>
      <c r="E284" s="2" t="n">
        <v>68</v>
      </c>
      <c r="F284" s="2" t="n">
        <v>68</v>
      </c>
      <c r="G284" s="2" t="n">
        <v>67</v>
      </c>
      <c r="H284" s="2" t="n">
        <v>69</v>
      </c>
    </row>
    <row r="285" customFormat="false" ht="12.75" hidden="false" customHeight="false" outlineLevel="0" collapsed="false">
      <c r="A285" s="4" t="s">
        <v>134</v>
      </c>
      <c r="B285" s="2" t="n">
        <v>81</v>
      </c>
      <c r="C285" s="2" t="n">
        <v>1</v>
      </c>
      <c r="D285" s="2" t="n">
        <v>82</v>
      </c>
      <c r="E285" s="2" t="n">
        <v>80</v>
      </c>
      <c r="F285" s="2" t="n">
        <v>81</v>
      </c>
      <c r="G285" s="2" t="n">
        <v>83</v>
      </c>
      <c r="H285" s="2" t="n">
        <v>81</v>
      </c>
    </row>
    <row r="286" customFormat="false" ht="12.75" hidden="false" customHeight="false" outlineLevel="0" collapsed="false">
      <c r="A286" s="4" t="s">
        <v>135</v>
      </c>
      <c r="B286" s="2" t="n">
        <v>85</v>
      </c>
      <c r="C286" s="2" t="n">
        <v>2</v>
      </c>
      <c r="D286" s="2" t="n">
        <v>87</v>
      </c>
      <c r="E286" s="2" t="n">
        <v>86</v>
      </c>
      <c r="F286" s="2" t="n">
        <v>83</v>
      </c>
      <c r="G286" s="2" t="n">
        <v>84</v>
      </c>
      <c r="H286" s="2" t="n">
        <v>86</v>
      </c>
    </row>
    <row r="287" customFormat="false" ht="12.75" hidden="false" customHeight="false" outlineLevel="0" collapsed="false">
      <c r="A287" s="4" t="s">
        <v>136</v>
      </c>
      <c r="B287" s="2" t="n">
        <v>82</v>
      </c>
      <c r="C287" s="2" t="n">
        <v>3</v>
      </c>
      <c r="D287" s="2" t="n">
        <v>78</v>
      </c>
      <c r="E287" s="2" t="n">
        <v>84</v>
      </c>
      <c r="F287" s="2" t="n">
        <v>81</v>
      </c>
      <c r="G287" s="2" t="n">
        <v>85</v>
      </c>
      <c r="H287" s="2" t="n">
        <v>83</v>
      </c>
    </row>
    <row r="288" customFormat="false" ht="12.75" hidden="false" customHeight="false" outlineLevel="0" collapsed="false">
      <c r="A288" s="4" t="s">
        <v>137</v>
      </c>
      <c r="B288" s="2" t="n">
        <v>79</v>
      </c>
      <c r="C288" s="2" t="n">
        <v>1</v>
      </c>
      <c r="D288" s="2" t="n">
        <v>78</v>
      </c>
      <c r="E288" s="2" t="n">
        <v>78</v>
      </c>
      <c r="F288" s="2" t="n">
        <v>77</v>
      </c>
      <c r="G288" s="2" t="n">
        <v>80</v>
      </c>
      <c r="H288" s="2" t="n">
        <v>79</v>
      </c>
    </row>
    <row r="289" customFormat="false" ht="12.75" hidden="false" customHeight="false" outlineLevel="0" collapsed="false">
      <c r="A289" s="4" t="s">
        <v>138</v>
      </c>
      <c r="B289" s="2" t="n">
        <v>80</v>
      </c>
      <c r="C289" s="2" t="n">
        <v>1</v>
      </c>
      <c r="D289" s="2" t="n">
        <v>80</v>
      </c>
      <c r="E289" s="2" t="n">
        <v>82</v>
      </c>
      <c r="F289" s="2" t="n">
        <v>80</v>
      </c>
      <c r="G289" s="2" t="n">
        <v>80</v>
      </c>
      <c r="H289" s="2" t="n">
        <v>78</v>
      </c>
    </row>
    <row r="290" customFormat="false" ht="12.75" hidden="false" customHeight="false" outlineLevel="0" collapsed="false">
      <c r="A290" s="4" t="s">
        <v>139</v>
      </c>
      <c r="B290" s="2" t="n">
        <v>88</v>
      </c>
      <c r="C290" s="2" t="n">
        <v>1</v>
      </c>
      <c r="D290" s="2" t="n">
        <v>90</v>
      </c>
      <c r="E290" s="2" t="n">
        <v>87</v>
      </c>
      <c r="F290" s="2" t="n">
        <v>87</v>
      </c>
      <c r="G290" s="2" t="n">
        <v>88</v>
      </c>
      <c r="H290" s="2" t="n">
        <v>89</v>
      </c>
    </row>
    <row r="293" customFormat="false" ht="12.75" hidden="false" customHeight="false" outlineLevel="0" collapsed="false">
      <c r="A293" s="2" t="s">
        <v>140</v>
      </c>
      <c r="B293" s="2" t="s">
        <v>2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3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F298" activeCellId="0" sqref="F29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E1" s="2" t="s">
        <v>1</v>
      </c>
    </row>
    <row r="2" customFormat="false" ht="12.75" hidden="false" customHeight="false" outlineLevel="0" collapsed="false">
      <c r="A2" s="2" t="s">
        <v>2</v>
      </c>
      <c r="E2" s="2" t="s">
        <v>3</v>
      </c>
      <c r="I2" s="2" t="s">
        <v>4</v>
      </c>
    </row>
    <row r="3" customFormat="false" ht="12.75" hidden="false" customHeight="false" outlineLevel="0" collapsed="false">
      <c r="A3" s="2" t="s">
        <v>5</v>
      </c>
      <c r="E3" s="2" t="s">
        <v>6</v>
      </c>
    </row>
    <row r="5" customFormat="false" ht="12.75" hidden="false" customHeight="false" outlineLevel="0" collapsed="false">
      <c r="A5" s="2" t="s">
        <v>7</v>
      </c>
      <c r="B5" s="2" t="s">
        <v>170</v>
      </c>
    </row>
    <row r="6" customFormat="false" ht="12.75" hidden="false" customHeight="false" outlineLevel="0" collapsed="false">
      <c r="A6" s="2" t="s">
        <v>9</v>
      </c>
      <c r="B6" s="2" t="s">
        <v>202</v>
      </c>
    </row>
    <row r="9" customFormat="false" ht="12.75" hidden="false" customHeight="false" outlineLevel="0" collapsed="false">
      <c r="A9" s="2" t="s">
        <v>11</v>
      </c>
      <c r="E9" s="2" t="s">
        <v>12</v>
      </c>
    </row>
    <row r="10" customFormat="false" ht="12.75" hidden="false" customHeight="false" outlineLevel="0" collapsed="false">
      <c r="A10" s="2" t="s">
        <v>13</v>
      </c>
      <c r="E10" s="2" t="s">
        <v>14</v>
      </c>
    </row>
    <row r="11" customFormat="false" ht="12.75" hidden="false" customHeight="false" outlineLevel="0" collapsed="false">
      <c r="A11" s="2" t="s">
        <v>15</v>
      </c>
      <c r="E11" s="2" t="s">
        <v>16</v>
      </c>
    </row>
    <row r="13" customFormat="false" ht="12.75" hidden="false" customHeight="false" outlineLevel="0" collapsed="false">
      <c r="A13" s="3" t="s">
        <v>17</v>
      </c>
      <c r="B13" s="3"/>
      <c r="C13" s="3"/>
      <c r="D13" s="3"/>
      <c r="E13" s="3" t="n">
        <v>1</v>
      </c>
      <c r="F13" s="3" t="s">
        <v>18</v>
      </c>
      <c r="G13" s="3"/>
      <c r="H13" s="3"/>
      <c r="I13" s="3"/>
      <c r="J13" s="3"/>
      <c r="K13" s="3"/>
      <c r="L13" s="3"/>
    </row>
    <row r="14" customFormat="false" ht="12.75" hidden="false" customHeight="false" outlineLevel="0" collapsed="false">
      <c r="A14" s="3" t="s">
        <v>19</v>
      </c>
      <c r="B14" s="3"/>
      <c r="C14" s="3"/>
      <c r="D14" s="3"/>
      <c r="E14" s="3" t="n">
        <v>1</v>
      </c>
      <c r="F14" s="3" t="s">
        <v>20</v>
      </c>
      <c r="G14" s="3"/>
      <c r="H14" s="3"/>
      <c r="I14" s="3"/>
      <c r="J14" s="3"/>
      <c r="K14" s="3"/>
      <c r="L14" s="3"/>
    </row>
    <row r="16" customFormat="false" ht="12.75" hidden="false" customHeight="false" outlineLevel="0" collapsed="false">
      <c r="A16" s="3" t="s">
        <v>187</v>
      </c>
      <c r="B16" s="3"/>
      <c r="C16" s="3"/>
      <c r="D16" s="3"/>
      <c r="E16" s="3" t="s">
        <v>188</v>
      </c>
      <c r="F16" s="3" t="s">
        <v>189</v>
      </c>
      <c r="G16" s="3"/>
      <c r="H16" s="3"/>
      <c r="I16" s="3"/>
      <c r="J16" s="3"/>
      <c r="K16" s="3"/>
      <c r="L16" s="3"/>
    </row>
    <row r="19" customFormat="false" ht="12.75" hidden="false" customHeight="false" outlineLevel="0" collapsed="false">
      <c r="A19" s="2" t="s">
        <v>21</v>
      </c>
    </row>
    <row r="20" customFormat="false" ht="12.75" hidden="false" customHeight="false" outlineLevel="0" collapsed="false">
      <c r="A20" s="2" t="s">
        <v>22</v>
      </c>
      <c r="E20" s="2" t="s">
        <v>23</v>
      </c>
    </row>
    <row r="21" customFormat="false" ht="12.75" hidden="false" customHeight="false" outlineLevel="0" collapsed="false">
      <c r="A21" s="2" t="s">
        <v>24</v>
      </c>
      <c r="E21" s="2" t="s">
        <v>25</v>
      </c>
    </row>
    <row r="22" customFormat="false" ht="12.75" hidden="false" customHeight="false" outlineLevel="0" collapsed="false">
      <c r="A22" s="2" t="s">
        <v>26</v>
      </c>
      <c r="E22" s="2" t="n">
        <v>100</v>
      </c>
      <c r="F22" s="2" t="s">
        <v>27</v>
      </c>
    </row>
    <row r="23" customFormat="false" ht="12.75" hidden="false" customHeight="false" outlineLevel="0" collapsed="false">
      <c r="A23" s="2" t="s">
        <v>28</v>
      </c>
      <c r="E23" s="2" t="n">
        <v>600</v>
      </c>
      <c r="F23" s="2" t="s">
        <v>29</v>
      </c>
    </row>
    <row r="24" customFormat="false" ht="12.75" hidden="false" customHeight="false" outlineLevel="0" collapsed="false">
      <c r="A24" s="2" t="s">
        <v>30</v>
      </c>
      <c r="E24" s="2" t="n">
        <v>9</v>
      </c>
      <c r="F24" s="2" t="s">
        <v>29</v>
      </c>
    </row>
    <row r="25" customFormat="false" ht="12.75" hidden="false" customHeight="false" outlineLevel="0" collapsed="false">
      <c r="A25" s="2" t="s">
        <v>31</v>
      </c>
      <c r="E25" s="2" t="n">
        <v>5</v>
      </c>
    </row>
    <row r="26" customFormat="false" ht="12.75" hidden="false" customHeight="false" outlineLevel="0" collapsed="false">
      <c r="A26" s="2" t="s">
        <v>32</v>
      </c>
      <c r="E26" s="2" t="n">
        <v>0</v>
      </c>
      <c r="F26" s="2" t="s">
        <v>33</v>
      </c>
    </row>
    <row r="27" customFormat="false" ht="12.75" hidden="false" customHeight="false" outlineLevel="0" collapsed="false">
      <c r="A27" s="2" t="s">
        <v>34</v>
      </c>
      <c r="B27" s="2" t="s">
        <v>203</v>
      </c>
    </row>
    <row r="52" customFormat="false" ht="12.75" hidden="false" customHeight="false" outlineLevel="0" collapsed="false">
      <c r="A52" s="4" t="s">
        <v>36</v>
      </c>
      <c r="B52" s="4" t="s">
        <v>37</v>
      </c>
      <c r="C52" s="4" t="s">
        <v>38</v>
      </c>
      <c r="D52" s="4" t="s">
        <v>39</v>
      </c>
      <c r="E52" s="4" t="s">
        <v>40</v>
      </c>
      <c r="F52" s="4" t="s">
        <v>41</v>
      </c>
      <c r="G52" s="4" t="s">
        <v>42</v>
      </c>
      <c r="H52" s="4" t="s">
        <v>43</v>
      </c>
    </row>
    <row r="53" customFormat="false" ht="12.75" hidden="false" customHeight="false" outlineLevel="0" collapsed="false">
      <c r="A53" s="4" t="s">
        <v>44</v>
      </c>
      <c r="B53" s="2" t="n">
        <v>0.1409</v>
      </c>
      <c r="C53" s="2" t="n">
        <v>0.0113</v>
      </c>
      <c r="D53" s="2" t="n">
        <v>0.1399</v>
      </c>
      <c r="E53" s="2" t="n">
        <v>0.1335</v>
      </c>
      <c r="F53" s="2" t="n">
        <v>0.1605</v>
      </c>
      <c r="G53" s="2" t="n">
        <v>0.1376</v>
      </c>
      <c r="H53" s="2" t="n">
        <v>0.1329</v>
      </c>
    </row>
    <row r="54" customFormat="false" ht="12.75" hidden="false" customHeight="false" outlineLevel="0" collapsed="false">
      <c r="A54" s="4" t="s">
        <v>45</v>
      </c>
      <c r="B54" s="2" t="n">
        <v>0.1448</v>
      </c>
      <c r="C54" s="2" t="n">
        <v>0.0098</v>
      </c>
      <c r="D54" s="2" t="n">
        <v>0.1382</v>
      </c>
      <c r="E54" s="2" t="n">
        <v>0.1383</v>
      </c>
      <c r="F54" s="2" t="n">
        <v>0.1614</v>
      </c>
      <c r="G54" s="2" t="n">
        <v>0.1402</v>
      </c>
      <c r="H54" s="2" t="n">
        <v>0.1457</v>
      </c>
    </row>
    <row r="55" customFormat="false" ht="12.75" hidden="false" customHeight="false" outlineLevel="0" collapsed="false">
      <c r="A55" s="4" t="s">
        <v>46</v>
      </c>
      <c r="B55" s="2" t="n">
        <v>0.1425</v>
      </c>
      <c r="C55" s="2" t="n">
        <v>0.0121</v>
      </c>
      <c r="D55" s="2" t="n">
        <v>0.1366</v>
      </c>
      <c r="E55" s="2" t="n">
        <v>0.1355</v>
      </c>
      <c r="F55" s="2" t="n">
        <v>0.1642</v>
      </c>
      <c r="G55" s="2" t="n">
        <v>0.1379</v>
      </c>
      <c r="H55" s="2" t="n">
        <v>0.1385</v>
      </c>
    </row>
    <row r="56" customFormat="false" ht="12.75" hidden="false" customHeight="false" outlineLevel="0" collapsed="false">
      <c r="A56" s="4" t="s">
        <v>47</v>
      </c>
      <c r="B56" s="2" t="n">
        <v>0.1408</v>
      </c>
      <c r="C56" s="2" t="n">
        <v>0.0125</v>
      </c>
      <c r="D56" s="2" t="n">
        <v>0.1346</v>
      </c>
      <c r="E56" s="2" t="n">
        <v>0.1351</v>
      </c>
      <c r="F56" s="2" t="n">
        <v>0.1631</v>
      </c>
      <c r="G56" s="2" t="n">
        <v>0.1351</v>
      </c>
      <c r="H56" s="2" t="n">
        <v>0.1362</v>
      </c>
    </row>
    <row r="57" customFormat="false" ht="12.75" hidden="false" customHeight="false" outlineLevel="0" collapsed="false">
      <c r="A57" s="4" t="s">
        <v>48</v>
      </c>
      <c r="B57" s="2" t="n">
        <v>0.141</v>
      </c>
      <c r="C57" s="2" t="n">
        <v>0.0038</v>
      </c>
      <c r="D57" s="2" t="n">
        <v>0.1371</v>
      </c>
      <c r="E57" s="2" t="n">
        <v>0.138</v>
      </c>
      <c r="F57" s="2" t="n">
        <v>0.1462</v>
      </c>
      <c r="G57" s="2" t="n">
        <v>0.1399</v>
      </c>
      <c r="H57" s="2" t="n">
        <v>0.1437</v>
      </c>
    </row>
    <row r="58" customFormat="false" ht="12.75" hidden="false" customHeight="false" outlineLevel="0" collapsed="false">
      <c r="A58" s="4" t="s">
        <v>49</v>
      </c>
      <c r="B58" s="2" t="n">
        <v>0.1477</v>
      </c>
      <c r="C58" s="2" t="n">
        <v>0.0146</v>
      </c>
      <c r="D58" s="2" t="n">
        <v>0.1434</v>
      </c>
      <c r="E58" s="2" t="n">
        <v>0.1421</v>
      </c>
      <c r="F58" s="2" t="n">
        <v>0.1737</v>
      </c>
      <c r="G58" s="2" t="n">
        <v>0.1393</v>
      </c>
      <c r="H58" s="2" t="n">
        <v>0.14</v>
      </c>
    </row>
    <row r="59" customFormat="false" ht="12.75" hidden="false" customHeight="false" outlineLevel="0" collapsed="false">
      <c r="A59" s="4" t="s">
        <v>50</v>
      </c>
      <c r="B59" s="2" t="n">
        <v>0.1374</v>
      </c>
      <c r="C59" s="2" t="n">
        <v>0.0028</v>
      </c>
      <c r="D59" s="2" t="n">
        <v>0.1356</v>
      </c>
      <c r="E59" s="2" t="n">
        <v>0.1358</v>
      </c>
      <c r="F59" s="2" t="n">
        <v>0.1424</v>
      </c>
      <c r="G59" s="2" t="n">
        <v>0.1372</v>
      </c>
      <c r="H59" s="2" t="n">
        <v>0.1362</v>
      </c>
    </row>
    <row r="60" customFormat="false" ht="12.75" hidden="false" customHeight="false" outlineLevel="0" collapsed="false">
      <c r="A60" s="4" t="s">
        <v>51</v>
      </c>
      <c r="B60" s="2" t="n">
        <v>0.143</v>
      </c>
      <c r="C60" s="2" t="n">
        <v>0.0107</v>
      </c>
      <c r="D60" s="2" t="n">
        <v>0.1344</v>
      </c>
      <c r="E60" s="2" t="n">
        <v>0.1438</v>
      </c>
      <c r="F60" s="2" t="n">
        <v>0.1586</v>
      </c>
      <c r="G60" s="2" t="n">
        <v>0.1318</v>
      </c>
      <c r="H60" s="2" t="n">
        <v>0.1464</v>
      </c>
    </row>
    <row r="61" customFormat="false" ht="12.75" hidden="false" customHeight="false" outlineLevel="0" collapsed="false">
      <c r="A61" s="4" t="s">
        <v>52</v>
      </c>
      <c r="B61" s="2" t="n">
        <v>0.1545</v>
      </c>
      <c r="C61" s="2" t="n">
        <v>0.0105</v>
      </c>
      <c r="D61" s="2" t="n">
        <v>0.1496</v>
      </c>
      <c r="E61" s="2" t="n">
        <v>0.1598</v>
      </c>
      <c r="F61" s="2" t="n">
        <v>0.1694</v>
      </c>
      <c r="G61" s="2" t="n">
        <v>0.1416</v>
      </c>
      <c r="H61" s="2" t="n">
        <v>0.1521</v>
      </c>
    </row>
    <row r="62" customFormat="false" ht="12.75" hidden="false" customHeight="false" outlineLevel="0" collapsed="false">
      <c r="A62" s="4" t="s">
        <v>53</v>
      </c>
      <c r="B62" s="2" t="n">
        <v>0.1494</v>
      </c>
      <c r="C62" s="2" t="n">
        <v>0.0031</v>
      </c>
      <c r="D62" s="2" t="n">
        <v>0.1468</v>
      </c>
      <c r="E62" s="2" t="n">
        <v>0.1515</v>
      </c>
      <c r="F62" s="2" t="n">
        <v>0.1496</v>
      </c>
      <c r="G62" s="2" t="n">
        <v>0.1458</v>
      </c>
      <c r="H62" s="2" t="n">
        <v>0.1533</v>
      </c>
    </row>
    <row r="63" customFormat="false" ht="12.75" hidden="false" customHeight="false" outlineLevel="0" collapsed="false">
      <c r="A63" s="4" t="s">
        <v>54</v>
      </c>
      <c r="B63" s="2" t="n">
        <v>0.1752</v>
      </c>
      <c r="C63" s="2" t="n">
        <v>0.0111</v>
      </c>
      <c r="D63" s="2" t="n">
        <v>0.1724</v>
      </c>
      <c r="E63" s="2" t="n">
        <v>0.1835</v>
      </c>
      <c r="F63" s="2" t="n">
        <v>0.1836</v>
      </c>
      <c r="G63" s="2" t="n">
        <v>0.1571</v>
      </c>
      <c r="H63" s="2" t="n">
        <v>0.1796</v>
      </c>
    </row>
    <row r="64" customFormat="false" ht="12.75" hidden="false" customHeight="false" outlineLevel="0" collapsed="false">
      <c r="A64" s="4" t="s">
        <v>55</v>
      </c>
      <c r="B64" s="2" t="n">
        <v>0.1838</v>
      </c>
      <c r="C64" s="2" t="n">
        <v>0.008</v>
      </c>
      <c r="D64" s="2" t="n">
        <v>0.1885</v>
      </c>
      <c r="E64" s="2" t="n">
        <v>0.1904</v>
      </c>
      <c r="F64" s="2" t="n">
        <v>0.1895</v>
      </c>
      <c r="G64" s="2" t="n">
        <v>0.1724</v>
      </c>
      <c r="H64" s="2" t="n">
        <v>0.1783</v>
      </c>
    </row>
    <row r="65" customFormat="false" ht="12.75" hidden="false" customHeight="false" outlineLevel="0" collapsed="false">
      <c r="A65" s="4" t="s">
        <v>56</v>
      </c>
      <c r="B65" s="2" t="n">
        <v>0.1573</v>
      </c>
      <c r="C65" s="2" t="n">
        <v>0.0214</v>
      </c>
      <c r="D65" s="2" t="n">
        <v>0.1378</v>
      </c>
      <c r="E65" s="2" t="n">
        <v>0.1541</v>
      </c>
      <c r="F65" s="2" t="n">
        <v>0.148</v>
      </c>
      <c r="G65" s="2" t="n">
        <v>0.1939</v>
      </c>
      <c r="H65" s="2" t="n">
        <v>0.1525</v>
      </c>
    </row>
    <row r="66" customFormat="false" ht="12.75" hidden="false" customHeight="false" outlineLevel="0" collapsed="false">
      <c r="A66" s="4" t="s">
        <v>57</v>
      </c>
      <c r="B66" s="2" t="n">
        <v>0.2812</v>
      </c>
      <c r="C66" s="2" t="n">
        <v>0.0121</v>
      </c>
      <c r="D66" s="2" t="n">
        <v>0.2688</v>
      </c>
      <c r="E66" s="2" t="n">
        <v>0.2805</v>
      </c>
      <c r="F66" s="2" t="n">
        <v>0.3013</v>
      </c>
      <c r="G66" s="2" t="n">
        <v>0.2767</v>
      </c>
      <c r="H66" s="2" t="n">
        <v>0.2787</v>
      </c>
    </row>
    <row r="67" customFormat="false" ht="12.75" hidden="false" customHeight="false" outlineLevel="0" collapsed="false">
      <c r="A67" s="4" t="s">
        <v>58</v>
      </c>
      <c r="B67" s="2" t="n">
        <v>0.2884</v>
      </c>
      <c r="C67" s="2" t="n">
        <v>0.0191</v>
      </c>
      <c r="D67" s="2" t="n">
        <v>0.2698</v>
      </c>
      <c r="E67" s="2" t="n">
        <v>0.2898</v>
      </c>
      <c r="F67" s="2" t="n">
        <v>0.3197</v>
      </c>
      <c r="G67" s="2" t="n">
        <v>0.2776</v>
      </c>
      <c r="H67" s="2" t="n">
        <v>0.2853</v>
      </c>
    </row>
    <row r="68" customFormat="false" ht="12.75" hidden="false" customHeight="false" outlineLevel="0" collapsed="false">
      <c r="A68" s="4" t="s">
        <v>59</v>
      </c>
      <c r="B68" s="2" t="n">
        <v>0.2539</v>
      </c>
      <c r="C68" s="2" t="n">
        <v>0.0167</v>
      </c>
      <c r="D68" s="2" t="n">
        <v>0.2382</v>
      </c>
      <c r="E68" s="2" t="n">
        <v>0.255</v>
      </c>
      <c r="F68" s="2" t="n">
        <v>0.2815</v>
      </c>
      <c r="G68" s="2" t="n">
        <v>0.244</v>
      </c>
      <c r="H68" s="2" t="n">
        <v>0.251</v>
      </c>
    </row>
    <row r="69" customFormat="false" ht="12.75" hidden="false" customHeight="false" outlineLevel="0" collapsed="false">
      <c r="A69" s="4" t="s">
        <v>60</v>
      </c>
      <c r="B69" s="2" t="n">
        <v>0.2599</v>
      </c>
      <c r="C69" s="2" t="n">
        <v>0.0163</v>
      </c>
      <c r="D69" s="2" t="n">
        <v>0.2454</v>
      </c>
      <c r="E69" s="2" t="n">
        <v>0.2584</v>
      </c>
      <c r="F69" s="2" t="n">
        <v>0.2877</v>
      </c>
      <c r="G69" s="2" t="n">
        <v>0.2517</v>
      </c>
      <c r="H69" s="2" t="n">
        <v>0.2564</v>
      </c>
    </row>
    <row r="70" customFormat="false" ht="12.75" hidden="false" customHeight="false" outlineLevel="0" collapsed="false">
      <c r="A70" s="4" t="s">
        <v>61</v>
      </c>
      <c r="B70" s="2" t="n">
        <v>0.274</v>
      </c>
      <c r="C70" s="2" t="n">
        <v>0.0154</v>
      </c>
      <c r="D70" s="2" t="n">
        <v>0.2599</v>
      </c>
      <c r="E70" s="2" t="n">
        <v>0.2728</v>
      </c>
      <c r="F70" s="2" t="n">
        <v>0.3001</v>
      </c>
      <c r="G70" s="2" t="n">
        <v>0.2689</v>
      </c>
      <c r="H70" s="2" t="n">
        <v>0.268</v>
      </c>
    </row>
    <row r="71" customFormat="false" ht="12.75" hidden="false" customHeight="false" outlineLevel="0" collapsed="false">
      <c r="A71" s="4" t="s">
        <v>62</v>
      </c>
      <c r="B71" s="2" t="n">
        <v>0.3021</v>
      </c>
      <c r="C71" s="2" t="n">
        <v>0.0159</v>
      </c>
      <c r="D71" s="2" t="n">
        <v>0.285</v>
      </c>
      <c r="E71" s="2" t="n">
        <v>0.2976</v>
      </c>
      <c r="F71" s="2" t="n">
        <v>0.3266</v>
      </c>
      <c r="G71" s="2" t="n">
        <v>0.3075</v>
      </c>
      <c r="H71" s="2" t="n">
        <v>0.2941</v>
      </c>
    </row>
    <row r="72" customFormat="false" ht="12.75" hidden="false" customHeight="false" outlineLevel="0" collapsed="false">
      <c r="A72" s="4" t="s">
        <v>63</v>
      </c>
      <c r="B72" s="2" t="n">
        <v>0.251</v>
      </c>
      <c r="C72" s="2" t="n">
        <v>0.0167</v>
      </c>
      <c r="D72" s="2" t="n">
        <v>0.239</v>
      </c>
      <c r="E72" s="2" t="n">
        <v>0.2488</v>
      </c>
      <c r="F72" s="2" t="n">
        <v>0.2792</v>
      </c>
      <c r="G72" s="2" t="n">
        <v>0.238</v>
      </c>
      <c r="H72" s="2" t="n">
        <v>0.2502</v>
      </c>
    </row>
    <row r="73" customFormat="false" ht="12.75" hidden="false" customHeight="false" outlineLevel="0" collapsed="false">
      <c r="A73" s="4" t="s">
        <v>64</v>
      </c>
      <c r="B73" s="2" t="n">
        <v>0.1797</v>
      </c>
      <c r="C73" s="2" t="n">
        <v>0.0064</v>
      </c>
      <c r="D73" s="2" t="n">
        <v>0.1753</v>
      </c>
      <c r="E73" s="2" t="n">
        <v>0.1805</v>
      </c>
      <c r="F73" s="2" t="n">
        <v>0.1767</v>
      </c>
      <c r="G73" s="2" t="n">
        <v>0.1756</v>
      </c>
      <c r="H73" s="2" t="n">
        <v>0.1906</v>
      </c>
    </row>
    <row r="74" customFormat="false" ht="12.75" hidden="false" customHeight="false" outlineLevel="0" collapsed="false">
      <c r="A74" s="4" t="s">
        <v>65</v>
      </c>
      <c r="B74" s="2" t="n">
        <v>0.2747</v>
      </c>
      <c r="C74" s="2" t="n">
        <v>0.0172</v>
      </c>
      <c r="D74" s="2" t="n">
        <v>0.2616</v>
      </c>
      <c r="E74" s="2" t="n">
        <v>0.2806</v>
      </c>
      <c r="F74" s="2" t="n">
        <v>0.301</v>
      </c>
      <c r="G74" s="2" t="n">
        <v>0.2582</v>
      </c>
      <c r="H74" s="2" t="n">
        <v>0.2721</v>
      </c>
    </row>
    <row r="75" customFormat="false" ht="12.75" hidden="false" customHeight="false" outlineLevel="0" collapsed="false">
      <c r="A75" s="4" t="s">
        <v>66</v>
      </c>
      <c r="B75" s="2" t="n">
        <v>0.3513</v>
      </c>
      <c r="C75" s="2" t="n">
        <v>0.0306</v>
      </c>
      <c r="D75" s="2" t="n">
        <v>0.3291</v>
      </c>
      <c r="E75" s="2" t="n">
        <v>0.3945</v>
      </c>
      <c r="F75" s="2" t="n">
        <v>0.3701</v>
      </c>
      <c r="G75" s="2" t="n">
        <v>0.3207</v>
      </c>
      <c r="H75" s="2" t="n">
        <v>0.3419</v>
      </c>
    </row>
    <row r="76" customFormat="false" ht="12.75" hidden="false" customHeight="false" outlineLevel="0" collapsed="false">
      <c r="A76" s="4" t="s">
        <v>67</v>
      </c>
      <c r="B76" s="2" t="n">
        <v>0.2206</v>
      </c>
      <c r="C76" s="2" t="n">
        <v>0.0743</v>
      </c>
      <c r="D76" s="2" t="n">
        <v>0.2041</v>
      </c>
      <c r="E76" s="2" t="n">
        <v>0.3518</v>
      </c>
      <c r="F76" s="2" t="n">
        <v>0.1939</v>
      </c>
      <c r="G76" s="2" t="n">
        <v>0.1722</v>
      </c>
      <c r="H76" s="2" t="n">
        <v>0.1811</v>
      </c>
    </row>
    <row r="77" customFormat="false" ht="12.75" hidden="false" customHeight="false" outlineLevel="0" collapsed="false">
      <c r="A77" s="4" t="s">
        <v>68</v>
      </c>
      <c r="B77" s="2" t="n">
        <v>0.1583</v>
      </c>
      <c r="C77" s="2" t="n">
        <v>0.0118</v>
      </c>
      <c r="D77" s="2" t="n">
        <v>0.1479</v>
      </c>
      <c r="E77" s="2" t="n">
        <v>0.1554</v>
      </c>
      <c r="F77" s="2" t="n">
        <v>0.1782</v>
      </c>
      <c r="G77" s="2" t="n">
        <v>0.1582</v>
      </c>
      <c r="H77" s="2" t="n">
        <v>0.1519</v>
      </c>
    </row>
    <row r="78" customFormat="false" ht="12.75" hidden="false" customHeight="false" outlineLevel="0" collapsed="false">
      <c r="A78" s="4" t="s">
        <v>69</v>
      </c>
      <c r="B78" s="2" t="n">
        <v>0.29</v>
      </c>
      <c r="C78" s="2" t="n">
        <v>0.0123</v>
      </c>
      <c r="D78" s="2" t="n">
        <v>0.2803</v>
      </c>
      <c r="E78" s="2" t="n">
        <v>0.2863</v>
      </c>
      <c r="F78" s="2" t="n">
        <v>0.311</v>
      </c>
      <c r="G78" s="2" t="n">
        <v>0.2828</v>
      </c>
      <c r="H78" s="2" t="n">
        <v>0.2895</v>
      </c>
    </row>
    <row r="79" customFormat="false" ht="12.75" hidden="false" customHeight="false" outlineLevel="0" collapsed="false">
      <c r="A79" s="4" t="s">
        <v>70</v>
      </c>
      <c r="B79" s="2" t="n">
        <v>0.2599</v>
      </c>
      <c r="C79" s="2" t="n">
        <v>0.0092</v>
      </c>
      <c r="D79" s="2" t="n">
        <v>0.2503</v>
      </c>
      <c r="E79" s="2" t="n">
        <v>0.2586</v>
      </c>
      <c r="F79" s="2" t="n">
        <v>0.2729</v>
      </c>
      <c r="G79" s="2" t="n">
        <v>0.2528</v>
      </c>
      <c r="H79" s="2" t="n">
        <v>0.2649</v>
      </c>
    </row>
    <row r="80" customFormat="false" ht="12.75" hidden="false" customHeight="false" outlineLevel="0" collapsed="false">
      <c r="A80" s="4" t="s">
        <v>71</v>
      </c>
      <c r="B80" s="2" t="n">
        <v>0.1688</v>
      </c>
      <c r="C80" s="2" t="n">
        <v>0.0122</v>
      </c>
      <c r="D80" s="2" t="n">
        <v>0.1621</v>
      </c>
      <c r="E80" s="2" t="n">
        <v>0.1637</v>
      </c>
      <c r="F80" s="2" t="n">
        <v>0.1905</v>
      </c>
      <c r="G80" s="2" t="n">
        <v>0.1637</v>
      </c>
      <c r="H80" s="2" t="n">
        <v>0.164</v>
      </c>
    </row>
    <row r="81" customFormat="false" ht="12.75" hidden="false" customHeight="false" outlineLevel="0" collapsed="false">
      <c r="A81" s="4" t="s">
        <v>72</v>
      </c>
      <c r="B81" s="2" t="n">
        <v>0.2394</v>
      </c>
      <c r="C81" s="2" t="n">
        <v>0.0101</v>
      </c>
      <c r="D81" s="2" t="n">
        <v>0.2309</v>
      </c>
      <c r="E81" s="2" t="n">
        <v>0.2406</v>
      </c>
      <c r="F81" s="2" t="n">
        <v>0.2558</v>
      </c>
      <c r="G81" s="2" t="n">
        <v>0.2316</v>
      </c>
      <c r="H81" s="2" t="n">
        <v>0.2379</v>
      </c>
    </row>
    <row r="82" customFormat="false" ht="12.75" hidden="false" customHeight="false" outlineLevel="0" collapsed="false">
      <c r="A82" s="4" t="s">
        <v>73</v>
      </c>
      <c r="B82" s="2" t="n">
        <v>0.2795</v>
      </c>
      <c r="C82" s="2" t="n">
        <v>0.0113</v>
      </c>
      <c r="D82" s="2" t="n">
        <v>0.2687</v>
      </c>
      <c r="E82" s="2" t="n">
        <v>0.2852</v>
      </c>
      <c r="F82" s="2" t="n">
        <v>0.2955</v>
      </c>
      <c r="G82" s="2" t="n">
        <v>0.2692</v>
      </c>
      <c r="H82" s="2" t="n">
        <v>0.2792</v>
      </c>
    </row>
    <row r="83" customFormat="false" ht="12.75" hidden="false" customHeight="false" outlineLevel="0" collapsed="false">
      <c r="A83" s="4" t="s">
        <v>74</v>
      </c>
      <c r="B83" s="2" t="n">
        <v>0.1637</v>
      </c>
      <c r="C83" s="2" t="n">
        <v>0.0074</v>
      </c>
      <c r="D83" s="2" t="n">
        <v>0.1575</v>
      </c>
      <c r="E83" s="2" t="n">
        <v>0.158</v>
      </c>
      <c r="F83" s="2" t="n">
        <v>0.1758</v>
      </c>
      <c r="G83" s="2" t="n">
        <v>0.1626</v>
      </c>
      <c r="H83" s="2" t="n">
        <v>0.1647</v>
      </c>
    </row>
    <row r="84" customFormat="false" ht="12.75" hidden="false" customHeight="false" outlineLevel="0" collapsed="false">
      <c r="A84" s="4" t="s">
        <v>75</v>
      </c>
      <c r="B84" s="2" t="n">
        <v>0.2634</v>
      </c>
      <c r="C84" s="2" t="n">
        <v>0.0061</v>
      </c>
      <c r="D84" s="2" t="n">
        <v>0.2534</v>
      </c>
      <c r="E84" s="2" t="n">
        <v>0.2629</v>
      </c>
      <c r="F84" s="2" t="n">
        <v>0.2678</v>
      </c>
      <c r="G84" s="2" t="n">
        <v>0.2687</v>
      </c>
      <c r="H84" s="2" t="n">
        <v>0.2642</v>
      </c>
    </row>
    <row r="85" customFormat="false" ht="12.75" hidden="false" customHeight="false" outlineLevel="0" collapsed="false">
      <c r="A85" s="4" t="s">
        <v>76</v>
      </c>
      <c r="B85" s="2" t="n">
        <v>0.3055</v>
      </c>
      <c r="C85" s="2" t="n">
        <v>0.0181</v>
      </c>
      <c r="D85" s="2" t="n">
        <v>0.2938</v>
      </c>
      <c r="E85" s="2" t="n">
        <v>0.3044</v>
      </c>
      <c r="F85" s="2" t="n">
        <v>0.3361</v>
      </c>
      <c r="G85" s="2" t="n">
        <v>0.2905</v>
      </c>
      <c r="H85" s="2" t="n">
        <v>0.3027</v>
      </c>
    </row>
    <row r="86" customFormat="false" ht="12.75" hidden="false" customHeight="false" outlineLevel="0" collapsed="false">
      <c r="A86" s="4" t="s">
        <v>77</v>
      </c>
      <c r="B86" s="2" t="n">
        <v>0.3144</v>
      </c>
      <c r="C86" s="2" t="n">
        <v>0.0183</v>
      </c>
      <c r="D86" s="2" t="n">
        <v>0.3001</v>
      </c>
      <c r="E86" s="2" t="n">
        <v>0.319</v>
      </c>
      <c r="F86" s="2" t="n">
        <v>0.3416</v>
      </c>
      <c r="G86" s="2" t="n">
        <v>0.2953</v>
      </c>
      <c r="H86" s="2" t="n">
        <v>0.316</v>
      </c>
    </row>
    <row r="87" customFormat="false" ht="12.75" hidden="false" customHeight="false" outlineLevel="0" collapsed="false">
      <c r="A87" s="4" t="s">
        <v>78</v>
      </c>
      <c r="B87" s="2" t="n">
        <v>0.2872</v>
      </c>
      <c r="C87" s="2" t="n">
        <v>0.0163</v>
      </c>
      <c r="D87" s="2" t="n">
        <v>0.284</v>
      </c>
      <c r="E87" s="2" t="n">
        <v>0.2948</v>
      </c>
      <c r="F87" s="2" t="n">
        <v>0.3105</v>
      </c>
      <c r="G87" s="2" t="n">
        <v>0.2676</v>
      </c>
      <c r="H87" s="2" t="n">
        <v>0.279</v>
      </c>
    </row>
    <row r="88" customFormat="false" ht="12.75" hidden="false" customHeight="false" outlineLevel="0" collapsed="false">
      <c r="A88" s="4" t="s">
        <v>79</v>
      </c>
      <c r="B88" s="2" t="n">
        <v>0.1755</v>
      </c>
      <c r="C88" s="2" t="n">
        <v>0.0024</v>
      </c>
      <c r="D88" s="2" t="n">
        <v>0.1776</v>
      </c>
      <c r="E88" s="2" t="n">
        <v>0.1753</v>
      </c>
      <c r="F88" s="2" t="n">
        <v>0.1749</v>
      </c>
      <c r="G88" s="2" t="n">
        <v>0.1776</v>
      </c>
      <c r="H88" s="2" t="n">
        <v>0.1719</v>
      </c>
    </row>
    <row r="89" customFormat="false" ht="12.75" hidden="false" customHeight="false" outlineLevel="0" collapsed="false">
      <c r="A89" s="4" t="s">
        <v>80</v>
      </c>
      <c r="B89" s="2" t="n">
        <v>0.1781</v>
      </c>
      <c r="C89" s="2" t="n">
        <v>0.0121</v>
      </c>
      <c r="D89" s="2" t="n">
        <v>0.1681</v>
      </c>
      <c r="E89" s="2" t="n">
        <v>0.1752</v>
      </c>
      <c r="F89" s="2" t="n">
        <v>0.1987</v>
      </c>
      <c r="G89" s="2" t="n">
        <v>0.177</v>
      </c>
      <c r="H89" s="2" t="n">
        <v>0.1712</v>
      </c>
    </row>
    <row r="90" customFormat="false" ht="12.75" hidden="false" customHeight="false" outlineLevel="0" collapsed="false">
      <c r="A90" s="4" t="s">
        <v>81</v>
      </c>
      <c r="B90" s="2" t="n">
        <v>0.2812</v>
      </c>
      <c r="C90" s="2" t="n">
        <v>0.0151</v>
      </c>
      <c r="D90" s="2" t="n">
        <v>0.2721</v>
      </c>
      <c r="E90" s="2" t="n">
        <v>0.2799</v>
      </c>
      <c r="F90" s="2" t="n">
        <v>0.3077</v>
      </c>
      <c r="G90" s="2" t="n">
        <v>0.2723</v>
      </c>
      <c r="H90" s="2" t="n">
        <v>0.274</v>
      </c>
    </row>
    <row r="91" customFormat="false" ht="12.75" hidden="false" customHeight="false" outlineLevel="0" collapsed="false">
      <c r="A91" s="4" t="s">
        <v>82</v>
      </c>
      <c r="B91" s="2" t="n">
        <v>0.2865</v>
      </c>
      <c r="C91" s="2" t="n">
        <v>0.0175</v>
      </c>
      <c r="D91" s="2" t="n">
        <v>0.2739</v>
      </c>
      <c r="E91" s="2" t="n">
        <v>0.2913</v>
      </c>
      <c r="F91" s="2" t="n">
        <v>0.3148</v>
      </c>
      <c r="G91" s="2" t="n">
        <v>0.2725</v>
      </c>
      <c r="H91" s="2" t="n">
        <v>0.2798</v>
      </c>
    </row>
    <row r="92" customFormat="false" ht="12.75" hidden="false" customHeight="false" outlineLevel="0" collapsed="false">
      <c r="A92" s="4" t="s">
        <v>83</v>
      </c>
      <c r="B92" s="2" t="n">
        <v>0.1995</v>
      </c>
      <c r="C92" s="2" t="n">
        <v>0.0066</v>
      </c>
      <c r="D92" s="2" t="n">
        <v>0.1945</v>
      </c>
      <c r="E92" s="2" t="n">
        <v>0.203</v>
      </c>
      <c r="F92" s="2" t="n">
        <v>0.1948</v>
      </c>
      <c r="G92" s="2" t="n">
        <v>0.1956</v>
      </c>
      <c r="H92" s="2" t="n">
        <v>0.2096</v>
      </c>
    </row>
    <row r="93" customFormat="false" ht="12.75" hidden="false" customHeight="false" outlineLevel="0" collapsed="false">
      <c r="A93" s="4" t="s">
        <v>84</v>
      </c>
      <c r="B93" s="2" t="n">
        <v>0.283</v>
      </c>
      <c r="C93" s="2" t="n">
        <v>0.0193</v>
      </c>
      <c r="D93" s="2" t="n">
        <v>0.2683</v>
      </c>
      <c r="E93" s="2" t="n">
        <v>0.2854</v>
      </c>
      <c r="F93" s="2" t="n">
        <v>0.3157</v>
      </c>
      <c r="G93" s="2" t="n">
        <v>0.2715</v>
      </c>
      <c r="H93" s="2" t="n">
        <v>0.2743</v>
      </c>
    </row>
    <row r="94" customFormat="false" ht="12.75" hidden="false" customHeight="false" outlineLevel="0" collapsed="false">
      <c r="A94" s="4" t="s">
        <v>85</v>
      </c>
      <c r="B94" s="2" t="n">
        <v>0.1861</v>
      </c>
      <c r="C94" s="2" t="n">
        <v>0.0174</v>
      </c>
      <c r="D94" s="2" t="n">
        <v>0.1762</v>
      </c>
      <c r="E94" s="2" t="n">
        <v>0.1815</v>
      </c>
      <c r="F94" s="2" t="n">
        <v>0.2164</v>
      </c>
      <c r="G94" s="2" t="n">
        <v>0.1731</v>
      </c>
      <c r="H94" s="2" t="n">
        <v>0.1833</v>
      </c>
    </row>
    <row r="95" customFormat="false" ht="12.75" hidden="false" customHeight="false" outlineLevel="0" collapsed="false">
      <c r="A95" s="4" t="s">
        <v>86</v>
      </c>
      <c r="B95" s="2" t="n">
        <v>0.1907</v>
      </c>
      <c r="C95" s="2" t="n">
        <v>0.015</v>
      </c>
      <c r="D95" s="2" t="n">
        <v>0.1794</v>
      </c>
      <c r="E95" s="2" t="n">
        <v>0.186</v>
      </c>
      <c r="F95" s="2" t="n">
        <v>0.2166</v>
      </c>
      <c r="G95" s="2" t="n">
        <v>0.1821</v>
      </c>
      <c r="H95" s="2" t="n">
        <v>0.1897</v>
      </c>
    </row>
    <row r="96" customFormat="false" ht="12.75" hidden="false" customHeight="false" outlineLevel="0" collapsed="false">
      <c r="A96" s="4" t="s">
        <v>87</v>
      </c>
      <c r="B96" s="2" t="n">
        <v>0.2689</v>
      </c>
      <c r="C96" s="2" t="n">
        <v>0.0096</v>
      </c>
      <c r="D96" s="2" t="n">
        <v>0.2599</v>
      </c>
      <c r="E96" s="2" t="n">
        <v>0.2689</v>
      </c>
      <c r="F96" s="2" t="n">
        <v>0.2756</v>
      </c>
      <c r="G96" s="2" t="n">
        <v>0.259</v>
      </c>
      <c r="H96" s="2" t="n">
        <v>0.2809</v>
      </c>
    </row>
    <row r="97" customFormat="false" ht="12.75" hidden="false" customHeight="false" outlineLevel="0" collapsed="false">
      <c r="A97" s="4" t="s">
        <v>88</v>
      </c>
      <c r="B97" s="2" t="n">
        <v>0.2945</v>
      </c>
      <c r="C97" s="2" t="n">
        <v>0.0087</v>
      </c>
      <c r="D97" s="2" t="n">
        <v>0.2861</v>
      </c>
      <c r="E97" s="2" t="n">
        <v>0.297</v>
      </c>
      <c r="F97" s="2" t="n">
        <v>0.3064</v>
      </c>
      <c r="G97" s="2" t="n">
        <v>0.2856</v>
      </c>
      <c r="H97" s="2" t="n">
        <v>0.2974</v>
      </c>
    </row>
    <row r="98" customFormat="false" ht="12.75" hidden="false" customHeight="false" outlineLevel="0" collapsed="false">
      <c r="A98" s="4" t="s">
        <v>89</v>
      </c>
      <c r="B98" s="2" t="n">
        <v>0.3108</v>
      </c>
      <c r="C98" s="2" t="n">
        <v>0.0096</v>
      </c>
      <c r="D98" s="2" t="n">
        <v>0.2984</v>
      </c>
      <c r="E98" s="2" t="n">
        <v>0.3174</v>
      </c>
      <c r="F98" s="2" t="n">
        <v>0.3183</v>
      </c>
      <c r="G98" s="2" t="n">
        <v>0.3024</v>
      </c>
      <c r="H98" s="2" t="n">
        <v>0.3174</v>
      </c>
    </row>
    <row r="99" customFormat="false" ht="12.75" hidden="false" customHeight="false" outlineLevel="0" collapsed="false">
      <c r="A99" s="4" t="s">
        <v>90</v>
      </c>
      <c r="B99" s="2" t="n">
        <v>0.1797</v>
      </c>
      <c r="C99" s="2" t="n">
        <v>0.0074</v>
      </c>
      <c r="D99" s="2" t="n">
        <v>0.1754</v>
      </c>
      <c r="E99" s="2" t="n">
        <v>0.1751</v>
      </c>
      <c r="F99" s="2" t="n">
        <v>0.1927</v>
      </c>
      <c r="G99" s="2" t="n">
        <v>0.1787</v>
      </c>
      <c r="H99" s="2" t="n">
        <v>0.1765</v>
      </c>
    </row>
    <row r="100" customFormat="false" ht="12.75" hidden="false" customHeight="false" outlineLevel="0" collapsed="false">
      <c r="A100" s="4" t="s">
        <v>91</v>
      </c>
      <c r="B100" s="2" t="n">
        <v>0.1798</v>
      </c>
      <c r="C100" s="2" t="n">
        <v>0.0107</v>
      </c>
      <c r="D100" s="2" t="n">
        <v>0.1769</v>
      </c>
      <c r="E100" s="2" t="n">
        <v>0.1736</v>
      </c>
      <c r="F100" s="2" t="n">
        <v>0.1988</v>
      </c>
      <c r="G100" s="2" t="n">
        <v>0.1737</v>
      </c>
      <c r="H100" s="2" t="n">
        <v>0.1761</v>
      </c>
    </row>
    <row r="101" customFormat="false" ht="12.75" hidden="false" customHeight="false" outlineLevel="0" collapsed="false">
      <c r="A101" s="4" t="s">
        <v>92</v>
      </c>
      <c r="B101" s="2" t="n">
        <v>0.1816</v>
      </c>
      <c r="C101" s="2" t="n">
        <v>0.0106</v>
      </c>
      <c r="D101" s="2" t="n">
        <v>0.1756</v>
      </c>
      <c r="E101" s="2" t="n">
        <v>0.1758</v>
      </c>
      <c r="F101" s="2" t="n">
        <v>0.2002</v>
      </c>
      <c r="G101" s="2" t="n">
        <v>0.181</v>
      </c>
      <c r="H101" s="2" t="n">
        <v>0.1756</v>
      </c>
    </row>
    <row r="102" customFormat="false" ht="12.75" hidden="false" customHeight="false" outlineLevel="0" collapsed="false">
      <c r="A102" s="4" t="s">
        <v>93</v>
      </c>
      <c r="B102" s="2" t="n">
        <v>0.2919</v>
      </c>
      <c r="C102" s="2" t="n">
        <v>0.0183</v>
      </c>
      <c r="D102" s="2" t="n">
        <v>0.2756</v>
      </c>
      <c r="E102" s="2" t="n">
        <v>0.2921</v>
      </c>
      <c r="F102" s="2" t="n">
        <v>0.3228</v>
      </c>
      <c r="G102" s="2" t="n">
        <v>0.2827</v>
      </c>
      <c r="H102" s="2" t="n">
        <v>0.2865</v>
      </c>
    </row>
    <row r="103" customFormat="false" ht="12.75" hidden="false" customHeight="false" outlineLevel="0" collapsed="false">
      <c r="A103" s="4" t="s">
        <v>94</v>
      </c>
      <c r="B103" s="2" t="n">
        <v>0.3188</v>
      </c>
      <c r="C103" s="2" t="n">
        <v>0.019</v>
      </c>
      <c r="D103" s="2" t="n">
        <v>0.3031</v>
      </c>
      <c r="E103" s="2" t="n">
        <v>0.3404</v>
      </c>
      <c r="F103" s="2" t="n">
        <v>0.3384</v>
      </c>
      <c r="G103" s="2" t="n">
        <v>0.3029</v>
      </c>
      <c r="H103" s="2" t="n">
        <v>0.3093</v>
      </c>
    </row>
    <row r="104" customFormat="false" ht="12.75" hidden="false" customHeight="false" outlineLevel="0" collapsed="false">
      <c r="A104" s="4" t="s">
        <v>95</v>
      </c>
      <c r="B104" s="2" t="n">
        <v>0.3536</v>
      </c>
      <c r="C104" s="2" t="n">
        <v>0.0159</v>
      </c>
      <c r="D104" s="2" t="n">
        <v>0.3398</v>
      </c>
      <c r="E104" s="2" t="n">
        <v>0.3543</v>
      </c>
      <c r="F104" s="2" t="n">
        <v>0.3799</v>
      </c>
      <c r="G104" s="2" t="n">
        <v>0.342</v>
      </c>
      <c r="H104" s="2" t="n">
        <v>0.352</v>
      </c>
    </row>
    <row r="105" customFormat="false" ht="12.75" hidden="false" customHeight="false" outlineLevel="0" collapsed="false">
      <c r="A105" s="4" t="s">
        <v>96</v>
      </c>
      <c r="B105" s="2" t="n">
        <v>0.3216</v>
      </c>
      <c r="C105" s="2" t="n">
        <v>0.0116</v>
      </c>
      <c r="D105" s="2" t="n">
        <v>0.333</v>
      </c>
      <c r="E105" s="2" t="n">
        <v>0.312</v>
      </c>
      <c r="F105" s="2" t="n">
        <v>0.3335</v>
      </c>
      <c r="G105" s="2" t="n">
        <v>0.3084</v>
      </c>
      <c r="H105" s="2" t="n">
        <v>0.3211</v>
      </c>
    </row>
    <row r="106" customFormat="false" ht="12.75" hidden="false" customHeight="false" outlineLevel="0" collapsed="false">
      <c r="A106" s="4" t="s">
        <v>97</v>
      </c>
      <c r="B106" s="2" t="n">
        <v>0.322</v>
      </c>
      <c r="C106" s="2" t="n">
        <v>0.0097</v>
      </c>
      <c r="D106" s="2" t="n">
        <v>0.3224</v>
      </c>
      <c r="E106" s="2" t="n">
        <v>0.3184</v>
      </c>
      <c r="F106" s="2" t="n">
        <v>0.3357</v>
      </c>
      <c r="G106" s="2" t="n">
        <v>0.3091</v>
      </c>
      <c r="H106" s="2" t="n">
        <v>0.3242</v>
      </c>
    </row>
    <row r="107" customFormat="false" ht="12.75" hidden="false" customHeight="false" outlineLevel="0" collapsed="false">
      <c r="A107" s="4" t="s">
        <v>98</v>
      </c>
      <c r="B107" s="2" t="n">
        <v>0.2923</v>
      </c>
      <c r="C107" s="2" t="n">
        <v>0.0105</v>
      </c>
      <c r="D107" s="2" t="n">
        <v>0.2863</v>
      </c>
      <c r="E107" s="2" t="n">
        <v>0.2921</v>
      </c>
      <c r="F107" s="2" t="n">
        <v>0.3101</v>
      </c>
      <c r="G107" s="2" t="n">
        <v>0.2894</v>
      </c>
      <c r="H107" s="2" t="n">
        <v>0.2834</v>
      </c>
    </row>
    <row r="108" customFormat="false" ht="12.75" hidden="false" customHeight="false" outlineLevel="0" collapsed="false">
      <c r="A108" s="4" t="s">
        <v>99</v>
      </c>
      <c r="B108" s="2" t="n">
        <v>0.2961</v>
      </c>
      <c r="C108" s="2" t="n">
        <v>0.0074</v>
      </c>
      <c r="D108" s="2" t="n">
        <v>0.2958</v>
      </c>
      <c r="E108" s="2" t="n">
        <v>0.2948</v>
      </c>
      <c r="F108" s="2" t="n">
        <v>0.3042</v>
      </c>
      <c r="G108" s="2" t="n">
        <v>0.2848</v>
      </c>
      <c r="H108" s="2" t="n">
        <v>0.3009</v>
      </c>
    </row>
    <row r="109" customFormat="false" ht="12.75" hidden="false" customHeight="false" outlineLevel="0" collapsed="false">
      <c r="A109" s="4" t="s">
        <v>100</v>
      </c>
      <c r="B109" s="2" t="n">
        <v>0.1876</v>
      </c>
      <c r="C109" s="2" t="n">
        <v>0.0073</v>
      </c>
      <c r="D109" s="2" t="n">
        <v>0.1873</v>
      </c>
      <c r="E109" s="2" t="n">
        <v>0.1849</v>
      </c>
      <c r="F109" s="2" t="n">
        <v>0.1871</v>
      </c>
      <c r="G109" s="2" t="n">
        <v>0.1995</v>
      </c>
      <c r="H109" s="2" t="n">
        <v>0.1794</v>
      </c>
    </row>
    <row r="110" customFormat="false" ht="12.75" hidden="false" customHeight="false" outlineLevel="0" collapsed="false">
      <c r="A110" s="4" t="s">
        <v>101</v>
      </c>
      <c r="B110" s="2" t="n">
        <v>0.2948</v>
      </c>
      <c r="C110" s="2" t="n">
        <v>0.0126</v>
      </c>
      <c r="D110" s="2" t="n">
        <v>0.2863</v>
      </c>
      <c r="E110" s="2" t="n">
        <v>0.2932</v>
      </c>
      <c r="F110" s="2" t="n">
        <v>0.3152</v>
      </c>
      <c r="G110" s="2" t="n">
        <v>0.283</v>
      </c>
      <c r="H110" s="2" t="n">
        <v>0.2962</v>
      </c>
    </row>
    <row r="111" customFormat="false" ht="12.75" hidden="false" customHeight="false" outlineLevel="0" collapsed="false">
      <c r="A111" s="4" t="s">
        <v>102</v>
      </c>
      <c r="B111" s="2" t="n">
        <v>0.2115</v>
      </c>
      <c r="C111" s="2" t="n">
        <v>0.0076</v>
      </c>
      <c r="D111" s="2" t="n">
        <v>0.2102</v>
      </c>
      <c r="E111" s="2" t="n">
        <v>0.2089</v>
      </c>
      <c r="F111" s="2" t="n">
        <v>0.2077</v>
      </c>
      <c r="G111" s="2" t="n">
        <v>0.206</v>
      </c>
      <c r="H111" s="2" t="n">
        <v>0.2248</v>
      </c>
    </row>
    <row r="112" customFormat="false" ht="12.75" hidden="false" customHeight="false" outlineLevel="0" collapsed="false">
      <c r="A112" s="4" t="s">
        <v>103</v>
      </c>
      <c r="B112" s="2" t="n">
        <v>0.2119</v>
      </c>
      <c r="C112" s="2" t="n">
        <v>0.0192</v>
      </c>
      <c r="D112" s="2" t="n">
        <v>0.1942</v>
      </c>
      <c r="E112" s="2" t="n">
        <v>0.2207</v>
      </c>
      <c r="F112" s="2" t="n">
        <v>0.2332</v>
      </c>
      <c r="G112" s="2" t="n">
        <v>0.1889</v>
      </c>
      <c r="H112" s="2" t="n">
        <v>0.2222</v>
      </c>
    </row>
    <row r="113" customFormat="false" ht="12.75" hidden="false" customHeight="false" outlineLevel="0" collapsed="false">
      <c r="A113" s="4" t="s">
        <v>104</v>
      </c>
      <c r="B113" s="2" t="n">
        <v>0.2016</v>
      </c>
      <c r="C113" s="2" t="n">
        <v>0.0144</v>
      </c>
      <c r="D113" s="2" t="n">
        <v>0.1863</v>
      </c>
      <c r="E113" s="2" t="n">
        <v>0.1896</v>
      </c>
      <c r="F113" s="2" t="n">
        <v>0.2196</v>
      </c>
      <c r="G113" s="2" t="n">
        <v>0.2128</v>
      </c>
      <c r="H113" s="2" t="n">
        <v>0.1997</v>
      </c>
    </row>
    <row r="114" customFormat="false" ht="12.75" hidden="false" customHeight="false" outlineLevel="0" collapsed="false">
      <c r="A114" s="4" t="s">
        <v>105</v>
      </c>
      <c r="B114" s="2" t="n">
        <v>0.2797</v>
      </c>
      <c r="C114" s="2" t="n">
        <v>0.01</v>
      </c>
      <c r="D114" s="2" t="n">
        <v>0.2683</v>
      </c>
      <c r="E114" s="2" t="n">
        <v>0.276</v>
      </c>
      <c r="F114" s="2" t="n">
        <v>0.2915</v>
      </c>
      <c r="G114" s="2" t="n">
        <v>0.2739</v>
      </c>
      <c r="H114" s="2" t="n">
        <v>0.2888</v>
      </c>
    </row>
    <row r="115" customFormat="false" ht="12.75" hidden="false" customHeight="false" outlineLevel="0" collapsed="false">
      <c r="A115" s="4" t="s">
        <v>106</v>
      </c>
      <c r="B115" s="2" t="n">
        <v>0.3178</v>
      </c>
      <c r="C115" s="2" t="n">
        <v>0.0078</v>
      </c>
      <c r="D115" s="2" t="n">
        <v>0.3111</v>
      </c>
      <c r="E115" s="2" t="n">
        <v>0.3141</v>
      </c>
      <c r="F115" s="2" t="n">
        <v>0.3299</v>
      </c>
      <c r="G115" s="2" t="n">
        <v>0.3128</v>
      </c>
      <c r="H115" s="2" t="n">
        <v>0.321</v>
      </c>
    </row>
    <row r="116" customFormat="false" ht="12.75" hidden="false" customHeight="false" outlineLevel="0" collapsed="false">
      <c r="A116" s="4" t="s">
        <v>107</v>
      </c>
      <c r="B116" s="2" t="n">
        <v>0.3801</v>
      </c>
      <c r="C116" s="2" t="n">
        <v>0.013</v>
      </c>
      <c r="D116" s="2" t="n">
        <v>0.3785</v>
      </c>
      <c r="E116" s="2" t="n">
        <v>0.37</v>
      </c>
      <c r="F116" s="2" t="n">
        <v>0.3998</v>
      </c>
      <c r="G116" s="2" t="n">
        <v>0.3673</v>
      </c>
      <c r="H116" s="2" t="n">
        <v>0.3849</v>
      </c>
    </row>
    <row r="117" customFormat="false" ht="12.75" hidden="false" customHeight="false" outlineLevel="0" collapsed="false">
      <c r="A117" s="4" t="s">
        <v>108</v>
      </c>
      <c r="B117" s="2" t="n">
        <v>0.2104</v>
      </c>
      <c r="C117" s="2" t="n">
        <v>0.0215</v>
      </c>
      <c r="D117" s="2" t="n">
        <v>0.2305</v>
      </c>
      <c r="E117" s="2" t="n">
        <v>0.1979</v>
      </c>
      <c r="F117" s="2" t="n">
        <v>0.237</v>
      </c>
      <c r="G117" s="2" t="n">
        <v>0.1914</v>
      </c>
      <c r="H117" s="2" t="n">
        <v>0.1954</v>
      </c>
    </row>
    <row r="118" customFormat="false" ht="12.75" hidden="false" customHeight="false" outlineLevel="0" collapsed="false">
      <c r="A118" s="4" t="s">
        <v>109</v>
      </c>
      <c r="B118" s="2" t="n">
        <v>0.2028</v>
      </c>
      <c r="C118" s="2" t="n">
        <v>0.0116</v>
      </c>
      <c r="D118" s="2" t="n">
        <v>0.2057</v>
      </c>
      <c r="E118" s="2" t="n">
        <v>0.1972</v>
      </c>
      <c r="F118" s="2" t="n">
        <v>0.2216</v>
      </c>
      <c r="G118" s="2" t="n">
        <v>0.1924</v>
      </c>
      <c r="H118" s="2" t="n">
        <v>0.1973</v>
      </c>
    </row>
    <row r="119" customFormat="false" ht="12.75" hidden="false" customHeight="false" outlineLevel="0" collapsed="false">
      <c r="A119" s="4" t="s">
        <v>110</v>
      </c>
      <c r="B119" s="2" t="n">
        <v>0.1975</v>
      </c>
      <c r="C119" s="2" t="n">
        <v>0.0148</v>
      </c>
      <c r="D119" s="2" t="n">
        <v>0.2034</v>
      </c>
      <c r="E119" s="2" t="n">
        <v>0.1914</v>
      </c>
      <c r="F119" s="2" t="n">
        <v>0.2205</v>
      </c>
      <c r="G119" s="2" t="n">
        <v>0.183</v>
      </c>
      <c r="H119" s="2" t="n">
        <v>0.1893</v>
      </c>
    </row>
    <row r="120" customFormat="false" ht="12.75" hidden="false" customHeight="false" outlineLevel="0" collapsed="false">
      <c r="A120" s="4" t="s">
        <v>111</v>
      </c>
      <c r="B120" s="2" t="n">
        <v>0.197</v>
      </c>
      <c r="C120" s="2" t="n">
        <v>0.0183</v>
      </c>
      <c r="D120" s="2" t="n">
        <v>0.2112</v>
      </c>
      <c r="E120" s="2" t="n">
        <v>0.1814</v>
      </c>
      <c r="F120" s="2" t="n">
        <v>0.2217</v>
      </c>
      <c r="G120" s="2" t="n">
        <v>0.1832</v>
      </c>
      <c r="H120" s="2" t="n">
        <v>0.1874</v>
      </c>
    </row>
    <row r="121" customFormat="false" ht="12.75" hidden="false" customHeight="false" outlineLevel="0" collapsed="false">
      <c r="A121" s="4" t="s">
        <v>112</v>
      </c>
      <c r="B121" s="2" t="n">
        <v>0.3509</v>
      </c>
      <c r="C121" s="2" t="n">
        <v>0.0144</v>
      </c>
      <c r="D121" s="2" t="n">
        <v>0.3459</v>
      </c>
      <c r="E121" s="2" t="n">
        <v>0.3517</v>
      </c>
      <c r="F121" s="2" t="n">
        <v>0.3747</v>
      </c>
      <c r="G121" s="2" t="n">
        <v>0.3364</v>
      </c>
      <c r="H121" s="2" t="n">
        <v>0.346</v>
      </c>
    </row>
    <row r="122" customFormat="false" ht="12.75" hidden="false" customHeight="false" outlineLevel="0" collapsed="false">
      <c r="A122" s="4" t="s">
        <v>113</v>
      </c>
      <c r="B122" s="2" t="n">
        <v>0.3074</v>
      </c>
      <c r="C122" s="2" t="n">
        <v>0.0123</v>
      </c>
      <c r="D122" s="2" t="n">
        <v>0.311</v>
      </c>
      <c r="E122" s="2" t="n">
        <v>0.2973</v>
      </c>
      <c r="F122" s="2" t="n">
        <v>0.3269</v>
      </c>
      <c r="G122" s="2" t="n">
        <v>0.2975</v>
      </c>
      <c r="H122" s="2" t="n">
        <v>0.3044</v>
      </c>
    </row>
    <row r="123" customFormat="false" ht="12.75" hidden="false" customHeight="false" outlineLevel="0" collapsed="false">
      <c r="A123" s="4" t="s">
        <v>114</v>
      </c>
      <c r="B123" s="2" t="n">
        <v>0.3168</v>
      </c>
      <c r="C123" s="2" t="n">
        <v>0.0162</v>
      </c>
      <c r="D123" s="2" t="n">
        <v>0.304</v>
      </c>
      <c r="E123" s="2" t="n">
        <v>0.3134</v>
      </c>
      <c r="F123" s="2" t="n">
        <v>0.3438</v>
      </c>
      <c r="G123" s="2" t="n">
        <v>0.305</v>
      </c>
      <c r="H123" s="2" t="n">
        <v>0.3177</v>
      </c>
    </row>
    <row r="124" customFormat="false" ht="12.75" hidden="false" customHeight="false" outlineLevel="0" collapsed="false">
      <c r="A124" s="4" t="s">
        <v>115</v>
      </c>
      <c r="B124" s="2" t="n">
        <v>0.204</v>
      </c>
      <c r="C124" s="2" t="n">
        <v>0.0134</v>
      </c>
      <c r="D124" s="2" t="n">
        <v>0.1911</v>
      </c>
      <c r="E124" s="2" t="n">
        <v>0.1969</v>
      </c>
      <c r="F124" s="2" t="n">
        <v>0.2251</v>
      </c>
      <c r="G124" s="2" t="n">
        <v>0.198</v>
      </c>
      <c r="H124" s="2" t="n">
        <v>0.2087</v>
      </c>
    </row>
    <row r="125" customFormat="false" ht="12.75" hidden="false" customHeight="false" outlineLevel="0" collapsed="false">
      <c r="A125" s="4" t="s">
        <v>116</v>
      </c>
      <c r="B125" s="2" t="n">
        <v>0.2036</v>
      </c>
      <c r="C125" s="2" t="n">
        <v>0.01</v>
      </c>
      <c r="D125" s="2" t="n">
        <v>0.188</v>
      </c>
      <c r="E125" s="2" t="n">
        <v>0.1988</v>
      </c>
      <c r="F125" s="2" t="n">
        <v>0.2096</v>
      </c>
      <c r="G125" s="2" t="n">
        <v>0.2111</v>
      </c>
      <c r="H125" s="2" t="n">
        <v>0.2104</v>
      </c>
    </row>
    <row r="126" customFormat="false" ht="12.75" hidden="false" customHeight="false" outlineLevel="0" collapsed="false">
      <c r="A126" s="4" t="s">
        <v>117</v>
      </c>
      <c r="B126" s="2" t="n">
        <v>0.3191</v>
      </c>
      <c r="C126" s="2" t="n">
        <v>0.0177</v>
      </c>
      <c r="D126" s="2" t="n">
        <v>0.2999</v>
      </c>
      <c r="E126" s="2" t="n">
        <v>0.322</v>
      </c>
      <c r="F126" s="2" t="n">
        <v>0.3464</v>
      </c>
      <c r="G126" s="2" t="n">
        <v>0.3076</v>
      </c>
      <c r="H126" s="2" t="n">
        <v>0.3194</v>
      </c>
    </row>
    <row r="127" customFormat="false" ht="12.75" hidden="false" customHeight="false" outlineLevel="0" collapsed="false">
      <c r="A127" s="4" t="s">
        <v>118</v>
      </c>
      <c r="B127" s="2" t="n">
        <v>0.3371</v>
      </c>
      <c r="C127" s="2" t="n">
        <v>0.0137</v>
      </c>
      <c r="D127" s="2" t="n">
        <v>0.3348</v>
      </c>
      <c r="E127" s="2" t="n">
        <v>0.3334</v>
      </c>
      <c r="F127" s="2" t="n">
        <v>0.361</v>
      </c>
      <c r="G127" s="2" t="n">
        <v>0.3295</v>
      </c>
      <c r="H127" s="2" t="n">
        <v>0.3269</v>
      </c>
    </row>
    <row r="128" customFormat="false" ht="12.75" hidden="false" customHeight="false" outlineLevel="0" collapsed="false">
      <c r="A128" s="4" t="s">
        <v>119</v>
      </c>
      <c r="B128" s="2" t="n">
        <v>0.3304</v>
      </c>
      <c r="C128" s="2" t="n">
        <v>0.0094</v>
      </c>
      <c r="D128" s="2" t="n">
        <v>0.3268</v>
      </c>
      <c r="E128" s="2" t="n">
        <v>0.3236</v>
      </c>
      <c r="F128" s="2" t="n">
        <v>0.3414</v>
      </c>
      <c r="G128" s="2" t="n">
        <v>0.3207</v>
      </c>
      <c r="H128" s="2" t="n">
        <v>0.3393</v>
      </c>
    </row>
    <row r="129" customFormat="false" ht="12.75" hidden="false" customHeight="false" outlineLevel="0" collapsed="false">
      <c r="A129" s="4" t="s">
        <v>120</v>
      </c>
      <c r="B129" s="2" t="n">
        <v>0.3166</v>
      </c>
      <c r="C129" s="2" t="n">
        <v>0.011</v>
      </c>
      <c r="D129" s="2" t="n">
        <v>0.3208</v>
      </c>
      <c r="E129" s="2" t="n">
        <v>0.3039</v>
      </c>
      <c r="F129" s="2" t="n">
        <v>0.3311</v>
      </c>
      <c r="G129" s="2" t="n">
        <v>0.3074</v>
      </c>
      <c r="H129" s="2" t="n">
        <v>0.3201</v>
      </c>
    </row>
    <row r="130" customFormat="false" ht="12.75" hidden="false" customHeight="false" outlineLevel="0" collapsed="false">
      <c r="A130" s="4" t="s">
        <v>121</v>
      </c>
      <c r="B130" s="2" t="n">
        <v>0.3165</v>
      </c>
      <c r="C130" s="2" t="n">
        <v>0.0101</v>
      </c>
      <c r="D130" s="2" t="n">
        <v>0.3089</v>
      </c>
      <c r="E130" s="2" t="n">
        <v>0.32</v>
      </c>
      <c r="F130" s="2" t="n">
        <v>0.3307</v>
      </c>
      <c r="G130" s="2" t="n">
        <v>0.305</v>
      </c>
      <c r="H130" s="2" t="n">
        <v>0.3179</v>
      </c>
    </row>
    <row r="131" customFormat="false" ht="12.75" hidden="false" customHeight="false" outlineLevel="0" collapsed="false">
      <c r="A131" s="4" t="s">
        <v>122</v>
      </c>
      <c r="B131" s="2" t="n">
        <v>0.3756</v>
      </c>
      <c r="C131" s="2" t="n">
        <v>0.0166</v>
      </c>
      <c r="D131" s="2" t="n">
        <v>0.3555</v>
      </c>
      <c r="E131" s="2" t="n">
        <v>0.3838</v>
      </c>
      <c r="F131" s="2" t="n">
        <v>0.3948</v>
      </c>
      <c r="G131" s="2" t="n">
        <v>0.3611</v>
      </c>
      <c r="H131" s="2" t="n">
        <v>0.3825</v>
      </c>
    </row>
    <row r="132" customFormat="false" ht="12.75" hidden="false" customHeight="false" outlineLevel="0" collapsed="false">
      <c r="A132" s="4" t="s">
        <v>123</v>
      </c>
      <c r="B132" s="2" t="n">
        <v>0.3094</v>
      </c>
      <c r="C132" s="2" t="n">
        <v>0.0128</v>
      </c>
      <c r="D132" s="2" t="n">
        <v>0.2959</v>
      </c>
      <c r="E132" s="2" t="n">
        <v>0.3089</v>
      </c>
      <c r="F132" s="2" t="n">
        <v>0.3157</v>
      </c>
      <c r="G132" s="2" t="n">
        <v>0.2991</v>
      </c>
      <c r="H132" s="2" t="n">
        <v>0.3275</v>
      </c>
    </row>
    <row r="133" customFormat="false" ht="12.75" hidden="false" customHeight="false" outlineLevel="0" collapsed="false">
      <c r="A133" s="4" t="s">
        <v>124</v>
      </c>
      <c r="B133" s="2" t="n">
        <v>0.288</v>
      </c>
      <c r="C133" s="2" t="n">
        <v>0.012</v>
      </c>
      <c r="D133" s="2" t="n">
        <v>0.2772</v>
      </c>
      <c r="E133" s="2" t="n">
        <v>0.2853</v>
      </c>
      <c r="F133" s="2" t="n">
        <v>0.2965</v>
      </c>
      <c r="G133" s="2" t="n">
        <v>0.277</v>
      </c>
      <c r="H133" s="2" t="n">
        <v>0.304</v>
      </c>
    </row>
    <row r="134" customFormat="false" ht="12.75" hidden="false" customHeight="false" outlineLevel="0" collapsed="false">
      <c r="A134" s="4" t="s">
        <v>125</v>
      </c>
      <c r="B134" s="2" t="n">
        <v>0.2077</v>
      </c>
      <c r="C134" s="2" t="n">
        <v>0.0034</v>
      </c>
      <c r="D134" s="2" t="n">
        <v>0.2034</v>
      </c>
      <c r="E134" s="2" t="n">
        <v>0.2067</v>
      </c>
      <c r="F134" s="2" t="n">
        <v>0.2128</v>
      </c>
      <c r="G134" s="2" t="n">
        <v>0.208</v>
      </c>
      <c r="H134" s="2" t="n">
        <v>0.2074</v>
      </c>
    </row>
    <row r="135" customFormat="false" ht="12.75" hidden="false" customHeight="false" outlineLevel="0" collapsed="false">
      <c r="A135" s="4" t="s">
        <v>126</v>
      </c>
      <c r="B135" s="2" t="n">
        <v>0.2239</v>
      </c>
      <c r="C135" s="2" t="n">
        <v>0.0175</v>
      </c>
      <c r="D135" s="2" t="n">
        <v>0.2081</v>
      </c>
      <c r="E135" s="2" t="n">
        <v>0.2148</v>
      </c>
      <c r="F135" s="2" t="n">
        <v>0.2384</v>
      </c>
      <c r="G135" s="2" t="n">
        <v>0.2115</v>
      </c>
      <c r="H135" s="2" t="n">
        <v>0.2468</v>
      </c>
    </row>
    <row r="136" customFormat="false" ht="12.75" hidden="false" customHeight="false" outlineLevel="0" collapsed="false">
      <c r="A136" s="4" t="s">
        <v>127</v>
      </c>
      <c r="B136" s="2" t="n">
        <v>0.2533</v>
      </c>
      <c r="C136" s="2" t="n">
        <v>0.0243</v>
      </c>
      <c r="D136" s="2" t="n">
        <v>0.2481</v>
      </c>
      <c r="E136" s="2" t="n">
        <v>0.2421</v>
      </c>
      <c r="F136" s="2" t="n">
        <v>0.2957</v>
      </c>
      <c r="G136" s="2" t="n">
        <v>0.2348</v>
      </c>
      <c r="H136" s="2" t="n">
        <v>0.2457</v>
      </c>
    </row>
    <row r="137" customFormat="false" ht="12.75" hidden="false" customHeight="false" outlineLevel="0" collapsed="false">
      <c r="A137" s="4" t="s">
        <v>128</v>
      </c>
      <c r="B137" s="2" t="n">
        <v>0.2368</v>
      </c>
      <c r="C137" s="2" t="n">
        <v>0.0258</v>
      </c>
      <c r="D137" s="2" t="n">
        <v>0.2172</v>
      </c>
      <c r="E137" s="2" t="n">
        <v>0.214</v>
      </c>
      <c r="F137" s="2" t="n">
        <v>0.2478</v>
      </c>
      <c r="G137" s="2" t="n">
        <v>0.2286</v>
      </c>
      <c r="H137" s="2" t="n">
        <v>0.2765</v>
      </c>
    </row>
    <row r="138" customFormat="false" ht="12.75" hidden="false" customHeight="false" outlineLevel="0" collapsed="false">
      <c r="A138" s="4" t="s">
        <v>129</v>
      </c>
      <c r="B138" s="2" t="n">
        <v>0.2464</v>
      </c>
      <c r="C138" s="2" t="n">
        <v>0.025</v>
      </c>
      <c r="D138" s="2" t="n">
        <v>0.2078</v>
      </c>
      <c r="E138" s="2" t="n">
        <v>0.2493</v>
      </c>
      <c r="F138" s="2" t="n">
        <v>0.2777</v>
      </c>
      <c r="G138" s="2" t="n">
        <v>0.2465</v>
      </c>
      <c r="H138" s="2" t="n">
        <v>0.2509</v>
      </c>
    </row>
    <row r="139" customFormat="false" ht="12.75" hidden="false" customHeight="false" outlineLevel="0" collapsed="false">
      <c r="A139" s="4" t="s">
        <v>130</v>
      </c>
      <c r="B139" s="2" t="n">
        <v>0.2415</v>
      </c>
      <c r="C139" s="2" t="n">
        <v>0.0208</v>
      </c>
      <c r="D139" s="2" t="n">
        <v>0.2243</v>
      </c>
      <c r="E139" s="2" t="n">
        <v>0.2217</v>
      </c>
      <c r="F139" s="2" t="n">
        <v>0.2734</v>
      </c>
      <c r="G139" s="2" t="n">
        <v>0.241</v>
      </c>
      <c r="H139" s="2" t="n">
        <v>0.2471</v>
      </c>
    </row>
    <row r="140" customFormat="false" ht="12.75" hidden="false" customHeight="false" outlineLevel="0" collapsed="false">
      <c r="A140" s="4" t="s">
        <v>131</v>
      </c>
      <c r="B140" s="2" t="n">
        <v>0.255</v>
      </c>
      <c r="C140" s="2" t="n">
        <v>0.0201</v>
      </c>
      <c r="D140" s="2" t="n">
        <v>0.2445</v>
      </c>
      <c r="E140" s="2" t="n">
        <v>0.2566</v>
      </c>
      <c r="F140" s="2" t="n">
        <v>0.2697</v>
      </c>
      <c r="G140" s="2" t="n">
        <v>0.227</v>
      </c>
      <c r="H140" s="2" t="n">
        <v>0.2772</v>
      </c>
    </row>
    <row r="141" customFormat="false" ht="12.75" hidden="false" customHeight="false" outlineLevel="0" collapsed="false">
      <c r="A141" s="4" t="s">
        <v>132</v>
      </c>
      <c r="B141" s="2" t="n">
        <v>0.261</v>
      </c>
      <c r="C141" s="2" t="n">
        <v>0.0233</v>
      </c>
      <c r="D141" s="2" t="n">
        <v>0.2366</v>
      </c>
      <c r="E141" s="2" t="n">
        <v>0.2444</v>
      </c>
      <c r="F141" s="2" t="n">
        <v>0.277</v>
      </c>
      <c r="G141" s="2" t="n">
        <v>0.2543</v>
      </c>
      <c r="H141" s="2" t="n">
        <v>0.2927</v>
      </c>
    </row>
    <row r="142" customFormat="false" ht="12.75" hidden="false" customHeight="false" outlineLevel="0" collapsed="false">
      <c r="A142" s="4" t="s">
        <v>133</v>
      </c>
      <c r="B142" s="2" t="n">
        <v>0.2487</v>
      </c>
      <c r="C142" s="2" t="n">
        <v>0.0357</v>
      </c>
      <c r="D142" s="2" t="n">
        <v>0.219</v>
      </c>
      <c r="E142" s="2" t="n">
        <v>0.22</v>
      </c>
      <c r="F142" s="2" t="n">
        <v>0.2412</v>
      </c>
      <c r="G142" s="2" t="n">
        <v>0.2577</v>
      </c>
      <c r="H142" s="2" t="n">
        <v>0.3057</v>
      </c>
    </row>
    <row r="143" customFormat="false" ht="12.75" hidden="false" customHeight="false" outlineLevel="0" collapsed="false">
      <c r="A143" s="4" t="s">
        <v>134</v>
      </c>
      <c r="B143" s="2" t="n">
        <v>0.2188</v>
      </c>
      <c r="C143" s="2" t="n">
        <v>0.0089</v>
      </c>
      <c r="D143" s="2" t="n">
        <v>0.2065</v>
      </c>
      <c r="E143" s="2" t="n">
        <v>0.217</v>
      </c>
      <c r="F143" s="2" t="n">
        <v>0.2251</v>
      </c>
      <c r="G143" s="2" t="n">
        <v>0.2157</v>
      </c>
      <c r="H143" s="2" t="n">
        <v>0.2295</v>
      </c>
    </row>
    <row r="144" customFormat="false" ht="12.75" hidden="false" customHeight="false" outlineLevel="0" collapsed="false">
      <c r="A144" s="4" t="s">
        <v>135</v>
      </c>
      <c r="B144" s="2" t="n">
        <v>0.2274</v>
      </c>
      <c r="C144" s="2" t="n">
        <v>0.0176</v>
      </c>
      <c r="D144" s="2" t="n">
        <v>0.2143</v>
      </c>
      <c r="E144" s="2" t="n">
        <v>0.229</v>
      </c>
      <c r="F144" s="2" t="n">
        <v>0.2551</v>
      </c>
      <c r="G144" s="2" t="n">
        <v>0.21</v>
      </c>
      <c r="H144" s="2" t="n">
        <v>0.2288</v>
      </c>
    </row>
    <row r="145" customFormat="false" ht="12.75" hidden="false" customHeight="false" outlineLevel="0" collapsed="false">
      <c r="A145" s="4" t="s">
        <v>136</v>
      </c>
      <c r="B145" s="2" t="n">
        <v>0.2426</v>
      </c>
      <c r="C145" s="2" t="n">
        <v>0.0194</v>
      </c>
      <c r="D145" s="2" t="n">
        <v>0.2307</v>
      </c>
      <c r="E145" s="2" t="n">
        <v>0.2431</v>
      </c>
      <c r="F145" s="2" t="n">
        <v>0.2756</v>
      </c>
      <c r="G145" s="2" t="n">
        <v>0.227</v>
      </c>
      <c r="H145" s="2" t="n">
        <v>0.2369</v>
      </c>
    </row>
    <row r="146" customFormat="false" ht="12.75" hidden="false" customHeight="false" outlineLevel="0" collapsed="false">
      <c r="A146" s="4" t="s">
        <v>137</v>
      </c>
      <c r="B146" s="2" t="n">
        <v>0.2578</v>
      </c>
      <c r="C146" s="2" t="n">
        <v>0.015</v>
      </c>
      <c r="D146" s="2" t="n">
        <v>0.2413</v>
      </c>
      <c r="E146" s="2" t="n">
        <v>0.2635</v>
      </c>
      <c r="F146" s="2" t="n">
        <v>0.2784</v>
      </c>
      <c r="G146" s="2" t="n">
        <v>0.245</v>
      </c>
      <c r="H146" s="2" t="n">
        <v>0.2611</v>
      </c>
    </row>
    <row r="147" customFormat="false" ht="12.75" hidden="false" customHeight="false" outlineLevel="0" collapsed="false">
      <c r="A147" s="4" t="s">
        <v>138</v>
      </c>
      <c r="B147" s="2" t="n">
        <v>0.2678</v>
      </c>
      <c r="C147" s="2" t="n">
        <v>0.011</v>
      </c>
      <c r="D147" s="2" t="n">
        <v>0.256</v>
      </c>
      <c r="E147" s="2" t="n">
        <v>0.2829</v>
      </c>
      <c r="F147" s="2" t="n">
        <v>0.2748</v>
      </c>
      <c r="G147" s="2" t="n">
        <v>0.2646</v>
      </c>
      <c r="H147" s="2" t="n">
        <v>0.2604</v>
      </c>
    </row>
    <row r="148" customFormat="false" ht="12.75" hidden="false" customHeight="false" outlineLevel="0" collapsed="false">
      <c r="A148" s="4" t="s">
        <v>139</v>
      </c>
      <c r="B148" s="2" t="n">
        <v>0.2386</v>
      </c>
      <c r="C148" s="2" t="n">
        <v>0.015</v>
      </c>
      <c r="D148" s="2" t="n">
        <v>0.259</v>
      </c>
      <c r="E148" s="2" t="n">
        <v>0.2259</v>
      </c>
      <c r="F148" s="2" t="n">
        <v>0.2422</v>
      </c>
      <c r="G148" s="2" t="n">
        <v>0.2443</v>
      </c>
      <c r="H148" s="2" t="n">
        <v>0.2218</v>
      </c>
    </row>
    <row r="151" customFormat="false" ht="12.75" hidden="false" customHeight="false" outlineLevel="0" collapsed="false">
      <c r="A151" s="2" t="s">
        <v>140</v>
      </c>
      <c r="B151" s="2" t="s">
        <v>204</v>
      </c>
    </row>
    <row r="156" customFormat="false" ht="12.75" hidden="false" customHeight="false" outlineLevel="0" collapsed="false">
      <c r="A156" s="2" t="s">
        <v>142</v>
      </c>
    </row>
    <row r="157" customFormat="false" ht="12.75" hidden="false" customHeight="false" outlineLevel="0" collapsed="false">
      <c r="A157" s="2" t="s">
        <v>22</v>
      </c>
      <c r="E157" s="2" t="s">
        <v>143</v>
      </c>
    </row>
    <row r="158" customFormat="false" ht="12.75" hidden="false" customHeight="false" outlineLevel="0" collapsed="false">
      <c r="A158" s="2" t="s">
        <v>24</v>
      </c>
      <c r="E158" s="2" t="s">
        <v>25</v>
      </c>
    </row>
    <row r="159" customFormat="false" ht="12.75" hidden="false" customHeight="false" outlineLevel="0" collapsed="false">
      <c r="A159" s="2" t="s">
        <v>26</v>
      </c>
      <c r="E159" s="2" t="n">
        <v>100</v>
      </c>
      <c r="F159" s="2" t="s">
        <v>27</v>
      </c>
    </row>
    <row r="160" customFormat="false" ht="12.75" hidden="false" customHeight="false" outlineLevel="0" collapsed="false">
      <c r="A160" s="2" t="s">
        <v>144</v>
      </c>
      <c r="E160" s="2" t="n">
        <v>477</v>
      </c>
      <c r="F160" s="2" t="s">
        <v>29</v>
      </c>
    </row>
    <row r="161" customFormat="false" ht="12.75" hidden="false" customHeight="false" outlineLevel="0" collapsed="false">
      <c r="A161" s="2" t="s">
        <v>145</v>
      </c>
      <c r="E161" s="2" t="n">
        <v>515</v>
      </c>
      <c r="F161" s="2" t="s">
        <v>29</v>
      </c>
    </row>
    <row r="162" customFormat="false" ht="12.75" hidden="false" customHeight="false" outlineLevel="0" collapsed="false">
      <c r="A162" s="2" t="s">
        <v>146</v>
      </c>
      <c r="E162" s="2" t="n">
        <v>9</v>
      </c>
      <c r="F162" s="2" t="s">
        <v>29</v>
      </c>
    </row>
    <row r="163" customFormat="false" ht="12.75" hidden="false" customHeight="false" outlineLevel="0" collapsed="false">
      <c r="A163" s="2" t="s">
        <v>147</v>
      </c>
      <c r="E163" s="2" t="n">
        <v>20</v>
      </c>
      <c r="F163" s="2" t="s">
        <v>29</v>
      </c>
    </row>
    <row r="164" customFormat="false" ht="12.75" hidden="false" customHeight="false" outlineLevel="0" collapsed="false">
      <c r="A164" s="2" t="s">
        <v>148</v>
      </c>
      <c r="E164" s="2" t="n">
        <v>56</v>
      </c>
      <c r="F164" s="2" t="s">
        <v>149</v>
      </c>
    </row>
    <row r="165" customFormat="false" ht="12.75" hidden="false" customHeight="false" outlineLevel="0" collapsed="false">
      <c r="A165" s="2" t="s">
        <v>31</v>
      </c>
      <c r="E165" s="2" t="n">
        <v>5</v>
      </c>
    </row>
    <row r="166" customFormat="false" ht="12.75" hidden="false" customHeight="false" outlineLevel="0" collapsed="false">
      <c r="A166" s="2" t="s">
        <v>150</v>
      </c>
      <c r="E166" s="2" t="n">
        <v>20</v>
      </c>
      <c r="F166" s="2" t="s">
        <v>151</v>
      </c>
    </row>
    <row r="167" customFormat="false" ht="12.75" hidden="false" customHeight="false" outlineLevel="0" collapsed="false">
      <c r="A167" s="2" t="s">
        <v>152</v>
      </c>
      <c r="E167" s="2" t="n">
        <v>0</v>
      </c>
      <c r="F167" s="2" t="s">
        <v>151</v>
      </c>
    </row>
    <row r="168" customFormat="false" ht="12.75" hidden="false" customHeight="false" outlineLevel="0" collapsed="false">
      <c r="A168" s="2" t="s">
        <v>32</v>
      </c>
      <c r="E168" s="2" t="n">
        <v>0</v>
      </c>
      <c r="F168" s="2" t="s">
        <v>33</v>
      </c>
    </row>
    <row r="169" customFormat="false" ht="12.75" hidden="false" customHeight="false" outlineLevel="0" collapsed="false">
      <c r="A169" s="2" t="s">
        <v>34</v>
      </c>
      <c r="B169" s="2" t="s">
        <v>205</v>
      </c>
    </row>
    <row r="194" customFormat="false" ht="12.75" hidden="false" customHeight="false" outlineLevel="0" collapsed="false">
      <c r="A194" s="4" t="s">
        <v>36</v>
      </c>
      <c r="B194" s="4" t="s">
        <v>37</v>
      </c>
      <c r="C194" s="4" t="s">
        <v>38</v>
      </c>
      <c r="D194" s="4" t="s">
        <v>39</v>
      </c>
      <c r="E194" s="4" t="s">
        <v>40</v>
      </c>
      <c r="F194" s="4" t="s">
        <v>41</v>
      </c>
      <c r="G194" s="4" t="s">
        <v>42</v>
      </c>
      <c r="H194" s="4" t="s">
        <v>43</v>
      </c>
    </row>
    <row r="195" customFormat="false" ht="12.75" hidden="false" customHeight="false" outlineLevel="0" collapsed="false">
      <c r="A195" s="4" t="s">
        <v>44</v>
      </c>
      <c r="B195" s="2" t="n">
        <v>139</v>
      </c>
      <c r="C195" s="2" t="n">
        <v>1</v>
      </c>
      <c r="D195" s="2" t="n">
        <v>140</v>
      </c>
      <c r="E195" s="2" t="n">
        <v>140</v>
      </c>
      <c r="F195" s="2" t="n">
        <v>140</v>
      </c>
      <c r="G195" s="2" t="n">
        <v>139</v>
      </c>
      <c r="H195" s="2" t="n">
        <v>138</v>
      </c>
    </row>
    <row r="196" customFormat="false" ht="12.75" hidden="false" customHeight="false" outlineLevel="0" collapsed="false">
      <c r="A196" s="4" t="s">
        <v>45</v>
      </c>
      <c r="B196" s="2" t="n">
        <v>145</v>
      </c>
      <c r="C196" s="2" t="n">
        <v>2</v>
      </c>
      <c r="D196" s="2" t="n">
        <v>148</v>
      </c>
      <c r="E196" s="2" t="n">
        <v>144</v>
      </c>
      <c r="F196" s="2" t="n">
        <v>146</v>
      </c>
      <c r="G196" s="2" t="n">
        <v>146</v>
      </c>
      <c r="H196" s="2" t="n">
        <v>144</v>
      </c>
    </row>
    <row r="197" customFormat="false" ht="12.75" hidden="false" customHeight="false" outlineLevel="0" collapsed="false">
      <c r="A197" s="4" t="s">
        <v>46</v>
      </c>
      <c r="B197" s="2" t="n">
        <v>144</v>
      </c>
      <c r="C197" s="2" t="n">
        <v>1</v>
      </c>
      <c r="D197" s="2" t="n">
        <v>143</v>
      </c>
      <c r="E197" s="2" t="n">
        <v>146</v>
      </c>
      <c r="F197" s="2" t="n">
        <v>145</v>
      </c>
      <c r="G197" s="2" t="n">
        <v>145</v>
      </c>
      <c r="H197" s="2" t="n">
        <v>143</v>
      </c>
    </row>
    <row r="198" customFormat="false" ht="12.75" hidden="false" customHeight="false" outlineLevel="0" collapsed="false">
      <c r="A198" s="4" t="s">
        <v>47</v>
      </c>
      <c r="B198" s="2" t="n">
        <v>144</v>
      </c>
      <c r="C198" s="2" t="n">
        <v>1</v>
      </c>
      <c r="D198" s="2" t="n">
        <v>142</v>
      </c>
      <c r="E198" s="2" t="n">
        <v>144</v>
      </c>
      <c r="F198" s="2" t="n">
        <v>145</v>
      </c>
      <c r="G198" s="2" t="n">
        <v>145</v>
      </c>
      <c r="H198" s="2" t="n">
        <v>143</v>
      </c>
    </row>
    <row r="199" customFormat="false" ht="12.75" hidden="false" customHeight="false" outlineLevel="0" collapsed="false">
      <c r="A199" s="4" t="s">
        <v>48</v>
      </c>
      <c r="B199" s="2" t="n">
        <v>149</v>
      </c>
      <c r="C199" s="2" t="n">
        <v>3</v>
      </c>
      <c r="D199" s="2" t="n">
        <v>150</v>
      </c>
      <c r="E199" s="2" t="n">
        <v>153</v>
      </c>
      <c r="F199" s="2" t="n">
        <v>151</v>
      </c>
      <c r="G199" s="2" t="n">
        <v>147</v>
      </c>
      <c r="H199" s="2" t="n">
        <v>146</v>
      </c>
    </row>
    <row r="200" customFormat="false" ht="12.75" hidden="false" customHeight="false" outlineLevel="0" collapsed="false">
      <c r="A200" s="4" t="s">
        <v>49</v>
      </c>
      <c r="B200" s="2" t="n">
        <v>140</v>
      </c>
      <c r="C200" s="2" t="n">
        <v>2</v>
      </c>
      <c r="D200" s="2" t="n">
        <v>141</v>
      </c>
      <c r="E200" s="2" t="n">
        <v>139</v>
      </c>
      <c r="F200" s="2" t="n">
        <v>143</v>
      </c>
      <c r="G200" s="2" t="n">
        <v>141</v>
      </c>
      <c r="H200" s="2" t="n">
        <v>137</v>
      </c>
    </row>
    <row r="201" customFormat="false" ht="12.75" hidden="false" customHeight="false" outlineLevel="0" collapsed="false">
      <c r="A201" s="4" t="s">
        <v>50</v>
      </c>
      <c r="B201" s="2" t="n">
        <v>150</v>
      </c>
      <c r="C201" s="2" t="n">
        <v>2</v>
      </c>
      <c r="D201" s="2" t="n">
        <v>149</v>
      </c>
      <c r="E201" s="2" t="n">
        <v>151</v>
      </c>
      <c r="F201" s="2" t="n">
        <v>151</v>
      </c>
      <c r="G201" s="2" t="n">
        <v>150</v>
      </c>
      <c r="H201" s="2" t="n">
        <v>148</v>
      </c>
    </row>
    <row r="202" customFormat="false" ht="12.75" hidden="false" customHeight="false" outlineLevel="0" collapsed="false">
      <c r="A202" s="4" t="s">
        <v>51</v>
      </c>
      <c r="B202" s="2" t="n">
        <v>132</v>
      </c>
      <c r="C202" s="2" t="n">
        <v>1</v>
      </c>
      <c r="D202" s="2" t="n">
        <v>133</v>
      </c>
      <c r="E202" s="2" t="n">
        <v>132</v>
      </c>
      <c r="F202" s="2" t="n">
        <v>132</v>
      </c>
      <c r="G202" s="2" t="n">
        <v>131</v>
      </c>
      <c r="H202" s="2" t="n">
        <v>130</v>
      </c>
    </row>
    <row r="203" customFormat="false" ht="12.75" hidden="false" customHeight="false" outlineLevel="0" collapsed="false">
      <c r="A203" s="4" t="s">
        <v>52</v>
      </c>
      <c r="B203" s="2" t="n">
        <v>126</v>
      </c>
      <c r="C203" s="2" t="n">
        <v>1</v>
      </c>
      <c r="D203" s="2" t="n">
        <v>125</v>
      </c>
      <c r="E203" s="2" t="n">
        <v>128</v>
      </c>
      <c r="F203" s="2" t="n">
        <v>125</v>
      </c>
      <c r="G203" s="2" t="n">
        <v>125</v>
      </c>
      <c r="H203" s="2" t="n">
        <v>127</v>
      </c>
    </row>
    <row r="204" customFormat="false" ht="12.75" hidden="false" customHeight="false" outlineLevel="0" collapsed="false">
      <c r="A204" s="4" t="s">
        <v>53</v>
      </c>
      <c r="B204" s="2" t="n">
        <v>141</v>
      </c>
      <c r="C204" s="2" t="n">
        <v>1</v>
      </c>
      <c r="D204" s="2" t="n">
        <v>141</v>
      </c>
      <c r="E204" s="2" t="n">
        <v>143</v>
      </c>
      <c r="F204" s="2" t="n">
        <v>140</v>
      </c>
      <c r="G204" s="2" t="n">
        <v>142</v>
      </c>
      <c r="H204" s="2" t="n">
        <v>141</v>
      </c>
    </row>
    <row r="205" customFormat="false" ht="12.75" hidden="false" customHeight="false" outlineLevel="0" collapsed="false">
      <c r="A205" s="4" t="s">
        <v>54</v>
      </c>
      <c r="B205" s="2" t="n">
        <v>111</v>
      </c>
      <c r="C205" s="2" t="n">
        <v>3</v>
      </c>
      <c r="D205" s="2" t="n">
        <v>113</v>
      </c>
      <c r="E205" s="2" t="n">
        <v>108</v>
      </c>
      <c r="F205" s="2" t="n">
        <v>109</v>
      </c>
      <c r="G205" s="2" t="n">
        <v>115</v>
      </c>
      <c r="H205" s="2" t="n">
        <v>112</v>
      </c>
    </row>
    <row r="206" customFormat="false" ht="12.75" hidden="false" customHeight="false" outlineLevel="0" collapsed="false">
      <c r="A206" s="4" t="s">
        <v>55</v>
      </c>
      <c r="B206" s="2" t="n">
        <v>109</v>
      </c>
      <c r="C206" s="2" t="n">
        <v>1</v>
      </c>
      <c r="D206" s="2" t="n">
        <v>110</v>
      </c>
      <c r="E206" s="2" t="n">
        <v>108</v>
      </c>
      <c r="F206" s="2" t="n">
        <v>109</v>
      </c>
      <c r="G206" s="2" t="n">
        <v>109</v>
      </c>
      <c r="H206" s="2" t="n">
        <v>109</v>
      </c>
    </row>
    <row r="207" customFormat="false" ht="12.75" hidden="false" customHeight="false" outlineLevel="0" collapsed="false">
      <c r="A207" s="4" t="s">
        <v>56</v>
      </c>
      <c r="B207" s="2" t="n">
        <v>140</v>
      </c>
      <c r="C207" s="2" t="n">
        <v>2</v>
      </c>
      <c r="D207" s="2" t="n">
        <v>138</v>
      </c>
      <c r="E207" s="2" t="n">
        <v>142</v>
      </c>
      <c r="F207" s="2" t="n">
        <v>138</v>
      </c>
      <c r="G207" s="2" t="n">
        <v>140</v>
      </c>
      <c r="H207" s="2" t="n">
        <v>139</v>
      </c>
    </row>
    <row r="208" customFormat="false" ht="12.75" hidden="false" customHeight="false" outlineLevel="0" collapsed="false">
      <c r="A208" s="4" t="s">
        <v>57</v>
      </c>
      <c r="B208" s="2" t="n">
        <v>130</v>
      </c>
      <c r="C208" s="2" t="n">
        <v>2</v>
      </c>
      <c r="D208" s="2" t="n">
        <v>128</v>
      </c>
      <c r="E208" s="2" t="n">
        <v>132</v>
      </c>
      <c r="F208" s="2" t="n">
        <v>129</v>
      </c>
      <c r="G208" s="2" t="n">
        <v>131</v>
      </c>
      <c r="H208" s="2" t="n">
        <v>132</v>
      </c>
    </row>
    <row r="209" customFormat="false" ht="12.75" hidden="false" customHeight="false" outlineLevel="0" collapsed="false">
      <c r="A209" s="4" t="s">
        <v>58</v>
      </c>
      <c r="B209" s="2" t="n">
        <v>139</v>
      </c>
      <c r="C209" s="2" t="n">
        <v>3</v>
      </c>
      <c r="D209" s="2" t="n">
        <v>135</v>
      </c>
      <c r="E209" s="2" t="n">
        <v>141</v>
      </c>
      <c r="F209" s="2" t="n">
        <v>136</v>
      </c>
      <c r="G209" s="2" t="n">
        <v>140</v>
      </c>
      <c r="H209" s="2" t="n">
        <v>142</v>
      </c>
    </row>
    <row r="210" customFormat="false" ht="12.75" hidden="false" customHeight="false" outlineLevel="0" collapsed="false">
      <c r="A210" s="4" t="s">
        <v>59</v>
      </c>
      <c r="B210" s="2" t="n">
        <v>288</v>
      </c>
      <c r="C210" s="2" t="n">
        <v>2</v>
      </c>
      <c r="D210" s="2" t="n">
        <v>286</v>
      </c>
      <c r="E210" s="2" t="n">
        <v>291</v>
      </c>
      <c r="F210" s="2" t="n">
        <v>290</v>
      </c>
      <c r="G210" s="2" t="n">
        <v>286</v>
      </c>
      <c r="H210" s="2" t="n">
        <v>288</v>
      </c>
    </row>
    <row r="211" customFormat="false" ht="12.75" hidden="false" customHeight="false" outlineLevel="0" collapsed="false">
      <c r="A211" s="4" t="s">
        <v>60</v>
      </c>
      <c r="B211" s="2" t="n">
        <v>214</v>
      </c>
      <c r="C211" s="2" t="n">
        <v>2</v>
      </c>
      <c r="D211" s="2" t="n">
        <v>212</v>
      </c>
      <c r="E211" s="2" t="n">
        <v>218</v>
      </c>
      <c r="F211" s="2" t="n">
        <v>214</v>
      </c>
      <c r="G211" s="2" t="n">
        <v>213</v>
      </c>
      <c r="H211" s="2" t="n">
        <v>214</v>
      </c>
    </row>
    <row r="212" customFormat="false" ht="12.75" hidden="false" customHeight="false" outlineLevel="0" collapsed="false">
      <c r="A212" s="4" t="s">
        <v>61</v>
      </c>
      <c r="B212" s="2" t="n">
        <v>327</v>
      </c>
      <c r="C212" s="2" t="n">
        <v>5</v>
      </c>
      <c r="D212" s="2" t="n">
        <v>329</v>
      </c>
      <c r="E212" s="2" t="n">
        <v>333</v>
      </c>
      <c r="F212" s="2" t="n">
        <v>326</v>
      </c>
      <c r="G212" s="2" t="n">
        <v>328</v>
      </c>
      <c r="H212" s="2" t="n">
        <v>320</v>
      </c>
    </row>
    <row r="213" customFormat="false" ht="12.75" hidden="false" customHeight="false" outlineLevel="0" collapsed="false">
      <c r="A213" s="4" t="s">
        <v>62</v>
      </c>
      <c r="B213" s="2" t="n">
        <v>138</v>
      </c>
      <c r="C213" s="2" t="n">
        <v>4</v>
      </c>
      <c r="D213" s="2" t="n">
        <v>132</v>
      </c>
      <c r="E213" s="2" t="n">
        <v>139</v>
      </c>
      <c r="F213" s="2" t="n">
        <v>143</v>
      </c>
      <c r="G213" s="2" t="n">
        <v>136</v>
      </c>
      <c r="H213" s="2" t="n">
        <v>140</v>
      </c>
    </row>
    <row r="214" customFormat="false" ht="12.75" hidden="false" customHeight="false" outlineLevel="0" collapsed="false">
      <c r="A214" s="4" t="s">
        <v>63</v>
      </c>
      <c r="B214" s="2" t="n">
        <v>314</v>
      </c>
      <c r="C214" s="2" t="n">
        <v>5</v>
      </c>
      <c r="D214" s="2" t="n">
        <v>306</v>
      </c>
      <c r="E214" s="2" t="n">
        <v>315</v>
      </c>
      <c r="F214" s="2" t="n">
        <v>317</v>
      </c>
      <c r="G214" s="2" t="n">
        <v>313</v>
      </c>
      <c r="H214" s="2" t="n">
        <v>318</v>
      </c>
    </row>
    <row r="215" customFormat="false" ht="12.75" hidden="false" customHeight="false" outlineLevel="0" collapsed="false">
      <c r="A215" s="4" t="s">
        <v>64</v>
      </c>
      <c r="B215" s="2" t="n">
        <v>130</v>
      </c>
      <c r="C215" s="2" t="n">
        <v>2</v>
      </c>
      <c r="D215" s="2" t="n">
        <v>127</v>
      </c>
      <c r="E215" s="2" t="n">
        <v>132</v>
      </c>
      <c r="F215" s="2" t="n">
        <v>133</v>
      </c>
      <c r="G215" s="2" t="n">
        <v>130</v>
      </c>
      <c r="H215" s="2" t="n">
        <v>129</v>
      </c>
    </row>
    <row r="216" customFormat="false" ht="12.75" hidden="false" customHeight="false" outlineLevel="0" collapsed="false">
      <c r="A216" s="4" t="s">
        <v>65</v>
      </c>
      <c r="B216" s="2" t="n">
        <v>121</v>
      </c>
      <c r="C216" s="2" t="n">
        <v>2</v>
      </c>
      <c r="D216" s="2" t="n">
        <v>118</v>
      </c>
      <c r="E216" s="2" t="n">
        <v>122</v>
      </c>
      <c r="F216" s="2" t="n">
        <v>120</v>
      </c>
      <c r="G216" s="2" t="n">
        <v>122</v>
      </c>
      <c r="H216" s="2" t="n">
        <v>121</v>
      </c>
    </row>
    <row r="217" customFormat="false" ht="12.75" hidden="false" customHeight="false" outlineLevel="0" collapsed="false">
      <c r="A217" s="4" t="s">
        <v>66</v>
      </c>
      <c r="B217" s="2" t="n">
        <v>118</v>
      </c>
      <c r="C217" s="2" t="n">
        <v>2</v>
      </c>
      <c r="D217" s="2" t="n">
        <v>117</v>
      </c>
      <c r="E217" s="2" t="n">
        <v>121</v>
      </c>
      <c r="F217" s="2" t="n">
        <v>118</v>
      </c>
      <c r="G217" s="2" t="n">
        <v>116</v>
      </c>
      <c r="H217" s="2" t="n">
        <v>117</v>
      </c>
    </row>
    <row r="218" customFormat="false" ht="12.75" hidden="false" customHeight="false" outlineLevel="0" collapsed="false">
      <c r="A218" s="4" t="s">
        <v>67</v>
      </c>
      <c r="B218" s="2" t="n">
        <v>111</v>
      </c>
      <c r="C218" s="2" t="n">
        <v>1</v>
      </c>
      <c r="D218" s="2" t="n">
        <v>111</v>
      </c>
      <c r="E218" s="2" t="n">
        <v>109</v>
      </c>
      <c r="F218" s="2" t="n">
        <v>112</v>
      </c>
      <c r="G218" s="2" t="n">
        <v>110</v>
      </c>
      <c r="H218" s="2" t="n">
        <v>112</v>
      </c>
    </row>
    <row r="219" customFormat="false" ht="12.75" hidden="false" customHeight="false" outlineLevel="0" collapsed="false">
      <c r="A219" s="4" t="s">
        <v>68</v>
      </c>
      <c r="B219" s="2" t="n">
        <v>131</v>
      </c>
      <c r="C219" s="2" t="n">
        <v>2</v>
      </c>
      <c r="D219" s="2" t="n">
        <v>133</v>
      </c>
      <c r="E219" s="2" t="n">
        <v>133</v>
      </c>
      <c r="F219" s="2" t="n">
        <v>132</v>
      </c>
      <c r="G219" s="2" t="n">
        <v>129</v>
      </c>
      <c r="H219" s="2" t="n">
        <v>128</v>
      </c>
    </row>
    <row r="220" customFormat="false" ht="12.75" hidden="false" customHeight="false" outlineLevel="0" collapsed="false">
      <c r="A220" s="4" t="s">
        <v>69</v>
      </c>
      <c r="B220" s="2" t="n">
        <v>131</v>
      </c>
      <c r="C220" s="2" t="n">
        <v>1</v>
      </c>
      <c r="D220" s="2" t="n">
        <v>131</v>
      </c>
      <c r="E220" s="2" t="n">
        <v>132</v>
      </c>
      <c r="F220" s="2" t="n">
        <v>129</v>
      </c>
      <c r="G220" s="2" t="n">
        <v>132</v>
      </c>
      <c r="H220" s="2" t="n">
        <v>132</v>
      </c>
    </row>
    <row r="221" customFormat="false" ht="12.75" hidden="false" customHeight="false" outlineLevel="0" collapsed="false">
      <c r="A221" s="4" t="s">
        <v>70</v>
      </c>
      <c r="B221" s="2" t="n">
        <v>130</v>
      </c>
      <c r="C221" s="2" t="n">
        <v>2</v>
      </c>
      <c r="D221" s="2" t="n">
        <v>132</v>
      </c>
      <c r="E221" s="2" t="n">
        <v>128</v>
      </c>
      <c r="F221" s="2" t="n">
        <v>129</v>
      </c>
      <c r="G221" s="2" t="n">
        <v>130</v>
      </c>
      <c r="H221" s="2" t="n">
        <v>128</v>
      </c>
    </row>
    <row r="222" customFormat="false" ht="12.75" hidden="false" customHeight="false" outlineLevel="0" collapsed="false">
      <c r="A222" s="4" t="s">
        <v>71</v>
      </c>
      <c r="B222" s="2" t="n">
        <v>133</v>
      </c>
      <c r="C222" s="2" t="n">
        <v>3</v>
      </c>
      <c r="D222" s="2" t="n">
        <v>134</v>
      </c>
      <c r="E222" s="2" t="n">
        <v>138</v>
      </c>
      <c r="F222" s="2" t="n">
        <v>132</v>
      </c>
      <c r="G222" s="2" t="n">
        <v>132</v>
      </c>
      <c r="H222" s="2" t="n">
        <v>131</v>
      </c>
    </row>
    <row r="223" customFormat="false" ht="12.75" hidden="false" customHeight="false" outlineLevel="0" collapsed="false">
      <c r="A223" s="4" t="s">
        <v>72</v>
      </c>
      <c r="B223" s="2" t="n">
        <v>129</v>
      </c>
      <c r="C223" s="2" t="n">
        <v>1</v>
      </c>
      <c r="D223" s="2" t="n">
        <v>130</v>
      </c>
      <c r="E223" s="2" t="n">
        <v>128</v>
      </c>
      <c r="F223" s="2" t="n">
        <v>130</v>
      </c>
      <c r="G223" s="2" t="n">
        <v>130</v>
      </c>
      <c r="H223" s="2" t="n">
        <v>130</v>
      </c>
    </row>
    <row r="224" customFormat="false" ht="12.75" hidden="false" customHeight="false" outlineLevel="0" collapsed="false">
      <c r="A224" s="4" t="s">
        <v>73</v>
      </c>
      <c r="B224" s="2" t="n">
        <v>132</v>
      </c>
      <c r="C224" s="2" t="n">
        <v>3</v>
      </c>
      <c r="D224" s="2" t="n">
        <v>132</v>
      </c>
      <c r="E224" s="2" t="n">
        <v>130</v>
      </c>
      <c r="F224" s="2" t="n">
        <v>135</v>
      </c>
      <c r="G224" s="2" t="n">
        <v>135</v>
      </c>
      <c r="H224" s="2" t="n">
        <v>129</v>
      </c>
    </row>
    <row r="225" customFormat="false" ht="12.75" hidden="false" customHeight="false" outlineLevel="0" collapsed="false">
      <c r="A225" s="4" t="s">
        <v>74</v>
      </c>
      <c r="B225" s="2" t="n">
        <v>136</v>
      </c>
      <c r="C225" s="2" t="n">
        <v>2</v>
      </c>
      <c r="D225" s="2" t="n">
        <v>136</v>
      </c>
      <c r="E225" s="2" t="n">
        <v>136</v>
      </c>
      <c r="F225" s="2" t="n">
        <v>133</v>
      </c>
      <c r="G225" s="2" t="n">
        <v>137</v>
      </c>
      <c r="H225" s="2" t="n">
        <v>137</v>
      </c>
    </row>
    <row r="226" customFormat="false" ht="12.75" hidden="false" customHeight="false" outlineLevel="0" collapsed="false">
      <c r="A226" s="4" t="s">
        <v>75</v>
      </c>
      <c r="B226" s="2" t="n">
        <v>203</v>
      </c>
      <c r="C226" s="2" t="n">
        <v>1</v>
      </c>
      <c r="D226" s="2" t="n">
        <v>203</v>
      </c>
      <c r="E226" s="2" t="n">
        <v>204</v>
      </c>
      <c r="F226" s="2" t="n">
        <v>202</v>
      </c>
      <c r="G226" s="2" t="n">
        <v>203</v>
      </c>
      <c r="H226" s="2" t="n">
        <v>203</v>
      </c>
    </row>
    <row r="227" customFormat="false" ht="12.75" hidden="false" customHeight="false" outlineLevel="0" collapsed="false">
      <c r="A227" s="4" t="s">
        <v>76</v>
      </c>
      <c r="B227" s="2" t="n">
        <v>126</v>
      </c>
      <c r="C227" s="2" t="n">
        <v>4</v>
      </c>
      <c r="D227" s="2" t="n">
        <v>122</v>
      </c>
      <c r="E227" s="2" t="n">
        <v>130</v>
      </c>
      <c r="F227" s="2" t="n">
        <v>130</v>
      </c>
      <c r="G227" s="2" t="n">
        <v>127</v>
      </c>
      <c r="H227" s="2" t="n">
        <v>123</v>
      </c>
    </row>
    <row r="228" customFormat="false" ht="12.75" hidden="false" customHeight="false" outlineLevel="0" collapsed="false">
      <c r="A228" s="4" t="s">
        <v>77</v>
      </c>
      <c r="B228" s="2" t="n">
        <v>118</v>
      </c>
      <c r="C228" s="2" t="n">
        <v>3</v>
      </c>
      <c r="D228" s="2" t="n">
        <v>114</v>
      </c>
      <c r="E228" s="2" t="n">
        <v>115</v>
      </c>
      <c r="F228" s="2" t="n">
        <v>118</v>
      </c>
      <c r="G228" s="2" t="n">
        <v>120</v>
      </c>
      <c r="H228" s="2" t="n">
        <v>121</v>
      </c>
    </row>
    <row r="229" customFormat="false" ht="12.75" hidden="false" customHeight="false" outlineLevel="0" collapsed="false">
      <c r="A229" s="4" t="s">
        <v>78</v>
      </c>
      <c r="B229" s="2" t="n">
        <v>246</v>
      </c>
      <c r="C229" s="2" t="n">
        <v>2</v>
      </c>
      <c r="D229" s="2" t="n">
        <v>246</v>
      </c>
      <c r="E229" s="2" t="n">
        <v>244</v>
      </c>
      <c r="F229" s="2" t="n">
        <v>245</v>
      </c>
      <c r="G229" s="2" t="n">
        <v>249</v>
      </c>
      <c r="H229" s="2" t="n">
        <v>246</v>
      </c>
    </row>
    <row r="230" customFormat="false" ht="12.75" hidden="false" customHeight="false" outlineLevel="0" collapsed="false">
      <c r="A230" s="4" t="s">
        <v>79</v>
      </c>
      <c r="B230" s="2" t="n">
        <v>137</v>
      </c>
      <c r="C230" s="2" t="n">
        <v>2</v>
      </c>
      <c r="D230" s="2" t="n">
        <v>140</v>
      </c>
      <c r="E230" s="2" t="n">
        <v>135</v>
      </c>
      <c r="F230" s="2" t="n">
        <v>137</v>
      </c>
      <c r="G230" s="2" t="n">
        <v>138</v>
      </c>
      <c r="H230" s="2" t="n">
        <v>138</v>
      </c>
    </row>
    <row r="231" customFormat="false" ht="12.75" hidden="false" customHeight="false" outlineLevel="0" collapsed="false">
      <c r="A231" s="4" t="s">
        <v>80</v>
      </c>
      <c r="B231" s="2" t="n">
        <v>126</v>
      </c>
      <c r="C231" s="2" t="n">
        <v>2</v>
      </c>
      <c r="D231" s="2" t="n">
        <v>126</v>
      </c>
      <c r="E231" s="2" t="n">
        <v>126</v>
      </c>
      <c r="F231" s="2" t="n">
        <v>130</v>
      </c>
      <c r="G231" s="2" t="n">
        <v>125</v>
      </c>
      <c r="H231" s="2" t="n">
        <v>126</v>
      </c>
    </row>
    <row r="232" customFormat="false" ht="12.75" hidden="false" customHeight="false" outlineLevel="0" collapsed="false">
      <c r="A232" s="4" t="s">
        <v>81</v>
      </c>
      <c r="B232" s="2" t="n">
        <v>213</v>
      </c>
      <c r="C232" s="2" t="n">
        <v>5</v>
      </c>
      <c r="D232" s="2" t="n">
        <v>205</v>
      </c>
      <c r="E232" s="2" t="n">
        <v>215</v>
      </c>
      <c r="F232" s="2" t="n">
        <v>216</v>
      </c>
      <c r="G232" s="2" t="n">
        <v>214</v>
      </c>
      <c r="H232" s="2" t="n">
        <v>216</v>
      </c>
    </row>
    <row r="233" customFormat="false" ht="12.75" hidden="false" customHeight="false" outlineLevel="0" collapsed="false">
      <c r="A233" s="4" t="s">
        <v>82</v>
      </c>
      <c r="B233" s="2" t="n">
        <v>294</v>
      </c>
      <c r="C233" s="2" t="n">
        <v>3</v>
      </c>
      <c r="D233" s="2" t="n">
        <v>290</v>
      </c>
      <c r="E233" s="2" t="n">
        <v>293</v>
      </c>
      <c r="F233" s="2" t="n">
        <v>297</v>
      </c>
      <c r="G233" s="2" t="n">
        <v>296</v>
      </c>
      <c r="H233" s="2" t="n">
        <v>293</v>
      </c>
    </row>
    <row r="234" customFormat="false" ht="12.75" hidden="false" customHeight="false" outlineLevel="0" collapsed="false">
      <c r="A234" s="4" t="s">
        <v>83</v>
      </c>
      <c r="B234" s="2" t="n">
        <v>119</v>
      </c>
      <c r="C234" s="2" t="n">
        <v>1</v>
      </c>
      <c r="D234" s="2" t="n">
        <v>119</v>
      </c>
      <c r="E234" s="2" t="n">
        <v>118</v>
      </c>
      <c r="F234" s="2" t="n">
        <v>121</v>
      </c>
      <c r="G234" s="2" t="n">
        <v>121</v>
      </c>
      <c r="H234" s="2" t="n">
        <v>118</v>
      </c>
    </row>
    <row r="235" customFormat="false" ht="12.75" hidden="false" customHeight="false" outlineLevel="0" collapsed="false">
      <c r="A235" s="4" t="s">
        <v>84</v>
      </c>
      <c r="B235" s="2" t="n">
        <v>198</v>
      </c>
      <c r="C235" s="2" t="n">
        <v>4</v>
      </c>
      <c r="D235" s="2" t="n">
        <v>194</v>
      </c>
      <c r="E235" s="2" t="n">
        <v>203</v>
      </c>
      <c r="F235" s="2" t="n">
        <v>200</v>
      </c>
      <c r="G235" s="2" t="n">
        <v>200</v>
      </c>
      <c r="H235" s="2" t="n">
        <v>195</v>
      </c>
    </row>
    <row r="236" customFormat="false" ht="12.75" hidden="false" customHeight="false" outlineLevel="0" collapsed="false">
      <c r="A236" s="4" t="s">
        <v>85</v>
      </c>
      <c r="B236" s="2" t="n">
        <v>126</v>
      </c>
      <c r="C236" s="2" t="n">
        <v>3</v>
      </c>
      <c r="D236" s="2" t="n">
        <v>124</v>
      </c>
      <c r="E236" s="2" t="n">
        <v>127</v>
      </c>
      <c r="F236" s="2" t="n">
        <v>126</v>
      </c>
      <c r="G236" s="2" t="n">
        <v>124</v>
      </c>
      <c r="H236" s="2" t="n">
        <v>130</v>
      </c>
    </row>
    <row r="237" customFormat="false" ht="12.75" hidden="false" customHeight="false" outlineLevel="0" collapsed="false">
      <c r="A237" s="4" t="s">
        <v>86</v>
      </c>
      <c r="B237" s="2" t="n">
        <v>122</v>
      </c>
      <c r="C237" s="2" t="n">
        <v>1</v>
      </c>
      <c r="D237" s="2" t="n">
        <v>121</v>
      </c>
      <c r="E237" s="2" t="n">
        <v>121</v>
      </c>
      <c r="F237" s="2" t="n">
        <v>121</v>
      </c>
      <c r="G237" s="2" t="n">
        <v>123</v>
      </c>
      <c r="H237" s="2" t="n">
        <v>123</v>
      </c>
    </row>
    <row r="238" customFormat="false" ht="12.75" hidden="false" customHeight="false" outlineLevel="0" collapsed="false">
      <c r="A238" s="4" t="s">
        <v>87</v>
      </c>
      <c r="B238" s="2" t="n">
        <v>121</v>
      </c>
      <c r="C238" s="2" t="n">
        <v>2</v>
      </c>
      <c r="D238" s="2" t="n">
        <v>122</v>
      </c>
      <c r="E238" s="2" t="n">
        <v>123</v>
      </c>
      <c r="F238" s="2" t="n">
        <v>122</v>
      </c>
      <c r="G238" s="2" t="n">
        <v>121</v>
      </c>
      <c r="H238" s="2" t="n">
        <v>119</v>
      </c>
    </row>
    <row r="239" customFormat="false" ht="12.75" hidden="false" customHeight="false" outlineLevel="0" collapsed="false">
      <c r="A239" s="4" t="s">
        <v>88</v>
      </c>
      <c r="B239" s="2" t="n">
        <v>123</v>
      </c>
      <c r="C239" s="2" t="n">
        <v>2</v>
      </c>
      <c r="D239" s="2" t="n">
        <v>121</v>
      </c>
      <c r="E239" s="2" t="n">
        <v>122</v>
      </c>
      <c r="F239" s="2" t="n">
        <v>127</v>
      </c>
      <c r="G239" s="2" t="n">
        <v>122</v>
      </c>
      <c r="H239" s="2" t="n">
        <v>122</v>
      </c>
    </row>
    <row r="240" customFormat="false" ht="12.75" hidden="false" customHeight="false" outlineLevel="0" collapsed="false">
      <c r="A240" s="4" t="s">
        <v>89</v>
      </c>
      <c r="B240" s="2" t="n">
        <v>119</v>
      </c>
      <c r="C240" s="2" t="n">
        <v>2</v>
      </c>
      <c r="D240" s="2" t="n">
        <v>118</v>
      </c>
      <c r="E240" s="2" t="n">
        <v>122</v>
      </c>
      <c r="F240" s="2" t="n">
        <v>120</v>
      </c>
      <c r="G240" s="2" t="n">
        <v>116</v>
      </c>
      <c r="H240" s="2" t="n">
        <v>120</v>
      </c>
    </row>
    <row r="241" customFormat="false" ht="12.75" hidden="false" customHeight="false" outlineLevel="0" collapsed="false">
      <c r="A241" s="4" t="s">
        <v>90</v>
      </c>
      <c r="B241" s="2" t="n">
        <v>130</v>
      </c>
      <c r="C241" s="2" t="n">
        <v>3</v>
      </c>
      <c r="D241" s="2" t="n">
        <v>128</v>
      </c>
      <c r="E241" s="2" t="n">
        <v>127</v>
      </c>
      <c r="F241" s="2" t="n">
        <v>130</v>
      </c>
      <c r="G241" s="2" t="n">
        <v>134</v>
      </c>
      <c r="H241" s="2" t="n">
        <v>130</v>
      </c>
    </row>
    <row r="242" customFormat="false" ht="12.75" hidden="false" customHeight="false" outlineLevel="0" collapsed="false">
      <c r="A242" s="4" t="s">
        <v>91</v>
      </c>
      <c r="B242" s="2" t="n">
        <v>131</v>
      </c>
      <c r="C242" s="2" t="n">
        <v>2</v>
      </c>
      <c r="D242" s="2" t="n">
        <v>135</v>
      </c>
      <c r="E242" s="2" t="n">
        <v>132</v>
      </c>
      <c r="F242" s="2" t="n">
        <v>129</v>
      </c>
      <c r="G242" s="2" t="n">
        <v>131</v>
      </c>
      <c r="H242" s="2" t="n">
        <v>130</v>
      </c>
    </row>
    <row r="243" customFormat="false" ht="12.75" hidden="false" customHeight="false" outlineLevel="0" collapsed="false">
      <c r="A243" s="4" t="s">
        <v>92</v>
      </c>
      <c r="B243" s="2" t="n">
        <v>122</v>
      </c>
      <c r="C243" s="2" t="n">
        <v>1</v>
      </c>
      <c r="D243" s="2" t="n">
        <v>122</v>
      </c>
      <c r="E243" s="2" t="n">
        <v>122</v>
      </c>
      <c r="F243" s="2" t="n">
        <v>122</v>
      </c>
      <c r="G243" s="2" t="n">
        <v>123</v>
      </c>
      <c r="H243" s="2" t="n">
        <v>123</v>
      </c>
    </row>
    <row r="244" customFormat="false" ht="12.75" hidden="false" customHeight="false" outlineLevel="0" collapsed="false">
      <c r="A244" s="4" t="s">
        <v>93</v>
      </c>
      <c r="B244" s="2" t="n">
        <v>198</v>
      </c>
      <c r="C244" s="2" t="n">
        <v>2</v>
      </c>
      <c r="D244" s="2" t="n">
        <v>198</v>
      </c>
      <c r="E244" s="2" t="n">
        <v>200</v>
      </c>
      <c r="F244" s="2" t="n">
        <v>200</v>
      </c>
      <c r="G244" s="2" t="n">
        <v>195</v>
      </c>
      <c r="H244" s="2" t="n">
        <v>196</v>
      </c>
    </row>
    <row r="245" customFormat="false" ht="12.75" hidden="false" customHeight="false" outlineLevel="0" collapsed="false">
      <c r="A245" s="4" t="s">
        <v>94</v>
      </c>
      <c r="B245" s="2" t="n">
        <v>281</v>
      </c>
      <c r="C245" s="2" t="n">
        <v>3</v>
      </c>
      <c r="D245" s="2" t="n">
        <v>280</v>
      </c>
      <c r="E245" s="2" t="n">
        <v>285</v>
      </c>
      <c r="F245" s="2" t="n">
        <v>279</v>
      </c>
      <c r="G245" s="2" t="n">
        <v>281</v>
      </c>
      <c r="H245" s="2" t="n">
        <v>278</v>
      </c>
    </row>
    <row r="246" customFormat="false" ht="12.75" hidden="false" customHeight="false" outlineLevel="0" collapsed="false">
      <c r="A246" s="4" t="s">
        <v>95</v>
      </c>
      <c r="B246" s="2" t="n">
        <v>116</v>
      </c>
      <c r="C246" s="2" t="n">
        <v>1</v>
      </c>
      <c r="D246" s="2" t="n">
        <v>116</v>
      </c>
      <c r="E246" s="2" t="n">
        <v>116</v>
      </c>
      <c r="F246" s="2" t="n">
        <v>114</v>
      </c>
      <c r="G246" s="2" t="n">
        <v>116</v>
      </c>
      <c r="H246" s="2" t="n">
        <v>116</v>
      </c>
    </row>
    <row r="247" customFormat="false" ht="12.75" hidden="false" customHeight="false" outlineLevel="0" collapsed="false">
      <c r="A247" s="4" t="s">
        <v>96</v>
      </c>
      <c r="B247" s="2" t="n">
        <v>115</v>
      </c>
      <c r="C247" s="2" t="n">
        <v>2</v>
      </c>
      <c r="D247" s="2" t="n">
        <v>117</v>
      </c>
      <c r="E247" s="2" t="n">
        <v>117</v>
      </c>
      <c r="F247" s="2" t="n">
        <v>115</v>
      </c>
      <c r="G247" s="2" t="n">
        <v>112</v>
      </c>
      <c r="H247" s="2" t="n">
        <v>114</v>
      </c>
    </row>
    <row r="248" customFormat="false" ht="12.75" hidden="false" customHeight="false" outlineLevel="0" collapsed="false">
      <c r="A248" s="4" t="s">
        <v>97</v>
      </c>
      <c r="B248" s="2" t="n">
        <v>123</v>
      </c>
      <c r="C248" s="2" t="n">
        <v>3</v>
      </c>
      <c r="D248" s="2" t="n">
        <v>127</v>
      </c>
      <c r="E248" s="2" t="n">
        <v>124</v>
      </c>
      <c r="F248" s="2" t="n">
        <v>119</v>
      </c>
      <c r="G248" s="2" t="n">
        <v>124</v>
      </c>
      <c r="H248" s="2" t="n">
        <v>122</v>
      </c>
    </row>
    <row r="249" customFormat="false" ht="12.75" hidden="false" customHeight="false" outlineLevel="0" collapsed="false">
      <c r="A249" s="4" t="s">
        <v>98</v>
      </c>
      <c r="B249" s="2" t="n">
        <v>259</v>
      </c>
      <c r="C249" s="2" t="n">
        <v>4</v>
      </c>
      <c r="D249" s="2" t="n">
        <v>262</v>
      </c>
      <c r="E249" s="2" t="n">
        <v>254</v>
      </c>
      <c r="F249" s="2" t="n">
        <v>264</v>
      </c>
      <c r="G249" s="2" t="n">
        <v>258</v>
      </c>
      <c r="H249" s="2" t="n">
        <v>259</v>
      </c>
    </row>
    <row r="250" customFormat="false" ht="12.75" hidden="false" customHeight="false" outlineLevel="0" collapsed="false">
      <c r="A250" s="4" t="s">
        <v>99</v>
      </c>
      <c r="B250" s="2" t="n">
        <v>198</v>
      </c>
      <c r="C250" s="2" t="n">
        <v>1</v>
      </c>
      <c r="D250" s="2" t="n">
        <v>197</v>
      </c>
      <c r="E250" s="2" t="n">
        <v>199</v>
      </c>
      <c r="F250" s="2" t="n">
        <v>196</v>
      </c>
      <c r="G250" s="2" t="n">
        <v>200</v>
      </c>
      <c r="H250" s="2" t="n">
        <v>198</v>
      </c>
    </row>
    <row r="251" customFormat="false" ht="12.75" hidden="false" customHeight="false" outlineLevel="0" collapsed="false">
      <c r="A251" s="4" t="s">
        <v>100</v>
      </c>
      <c r="B251" s="2" t="n">
        <v>129</v>
      </c>
      <c r="C251" s="2" t="n">
        <v>2</v>
      </c>
      <c r="D251" s="2" t="n">
        <v>125</v>
      </c>
      <c r="E251" s="2" t="n">
        <v>130</v>
      </c>
      <c r="F251" s="2" t="n">
        <v>130</v>
      </c>
      <c r="G251" s="2" t="n">
        <v>129</v>
      </c>
      <c r="H251" s="2" t="n">
        <v>130</v>
      </c>
    </row>
    <row r="252" customFormat="false" ht="12.75" hidden="false" customHeight="false" outlineLevel="0" collapsed="false">
      <c r="A252" s="4" t="s">
        <v>101</v>
      </c>
      <c r="B252" s="2" t="n">
        <v>290</v>
      </c>
      <c r="C252" s="2" t="n">
        <v>2</v>
      </c>
      <c r="D252" s="2" t="n">
        <v>291</v>
      </c>
      <c r="E252" s="2" t="n">
        <v>291</v>
      </c>
      <c r="F252" s="2" t="n">
        <v>292</v>
      </c>
      <c r="G252" s="2" t="n">
        <v>288</v>
      </c>
      <c r="H252" s="2" t="n">
        <v>290</v>
      </c>
    </row>
    <row r="253" customFormat="false" ht="12.75" hidden="false" customHeight="false" outlineLevel="0" collapsed="false">
      <c r="A253" s="4" t="s">
        <v>102</v>
      </c>
      <c r="B253" s="2" t="n">
        <v>119</v>
      </c>
      <c r="C253" s="2" t="n">
        <v>2</v>
      </c>
      <c r="D253" s="2" t="n">
        <v>118</v>
      </c>
      <c r="E253" s="2" t="n">
        <v>118</v>
      </c>
      <c r="F253" s="2" t="n">
        <v>120</v>
      </c>
      <c r="G253" s="2" t="n">
        <v>121</v>
      </c>
      <c r="H253" s="2" t="n">
        <v>117</v>
      </c>
    </row>
    <row r="254" customFormat="false" ht="12.75" hidden="false" customHeight="false" outlineLevel="0" collapsed="false">
      <c r="A254" s="4" t="s">
        <v>103</v>
      </c>
      <c r="B254" s="2" t="n">
        <v>114</v>
      </c>
      <c r="C254" s="2" t="n">
        <v>2</v>
      </c>
      <c r="D254" s="2" t="n">
        <v>114</v>
      </c>
      <c r="E254" s="2" t="n">
        <v>115</v>
      </c>
      <c r="F254" s="2" t="n">
        <v>115</v>
      </c>
      <c r="G254" s="2" t="n">
        <v>116</v>
      </c>
      <c r="H254" s="2" t="n">
        <v>112</v>
      </c>
    </row>
    <row r="255" customFormat="false" ht="12.75" hidden="false" customHeight="false" outlineLevel="0" collapsed="false">
      <c r="A255" s="4" t="s">
        <v>104</v>
      </c>
      <c r="B255" s="2" t="n">
        <v>116</v>
      </c>
      <c r="C255" s="2" t="n">
        <v>3</v>
      </c>
      <c r="D255" s="2" t="n">
        <v>115</v>
      </c>
      <c r="E255" s="2" t="n">
        <v>120</v>
      </c>
      <c r="F255" s="2" t="n">
        <v>116</v>
      </c>
      <c r="G255" s="2" t="n">
        <v>117</v>
      </c>
      <c r="H255" s="2" t="n">
        <v>112</v>
      </c>
    </row>
    <row r="256" customFormat="false" ht="12.75" hidden="false" customHeight="false" outlineLevel="0" collapsed="false">
      <c r="A256" s="4" t="s">
        <v>105</v>
      </c>
      <c r="B256" s="2" t="n">
        <v>116</v>
      </c>
      <c r="C256" s="2" t="n">
        <v>2</v>
      </c>
      <c r="D256" s="2" t="n">
        <v>118</v>
      </c>
      <c r="E256" s="2" t="n">
        <v>115</v>
      </c>
      <c r="F256" s="2" t="n">
        <v>114</v>
      </c>
      <c r="G256" s="2" t="n">
        <v>119</v>
      </c>
      <c r="H256" s="2" t="n">
        <v>117</v>
      </c>
    </row>
    <row r="257" customFormat="false" ht="12.75" hidden="false" customHeight="false" outlineLevel="0" collapsed="false">
      <c r="A257" s="4" t="s">
        <v>106</v>
      </c>
      <c r="B257" s="2" t="n">
        <v>113</v>
      </c>
      <c r="C257" s="2" t="n">
        <v>2</v>
      </c>
      <c r="D257" s="2" t="n">
        <v>111</v>
      </c>
      <c r="E257" s="2" t="n">
        <v>111</v>
      </c>
      <c r="F257" s="2" t="n">
        <v>112</v>
      </c>
      <c r="G257" s="2" t="n">
        <v>114</v>
      </c>
      <c r="H257" s="2" t="n">
        <v>116</v>
      </c>
    </row>
    <row r="258" customFormat="false" ht="12.75" hidden="false" customHeight="false" outlineLevel="0" collapsed="false">
      <c r="A258" s="4" t="s">
        <v>107</v>
      </c>
      <c r="B258" s="2" t="n">
        <v>112</v>
      </c>
      <c r="C258" s="2" t="n">
        <v>2</v>
      </c>
      <c r="D258" s="2" t="n">
        <v>111</v>
      </c>
      <c r="E258" s="2" t="n">
        <v>113</v>
      </c>
      <c r="F258" s="2" t="n">
        <v>111</v>
      </c>
      <c r="G258" s="2" t="n">
        <v>115</v>
      </c>
      <c r="H258" s="2" t="n">
        <v>113</v>
      </c>
    </row>
    <row r="259" customFormat="false" ht="12.75" hidden="false" customHeight="false" outlineLevel="0" collapsed="false">
      <c r="A259" s="4" t="s">
        <v>108</v>
      </c>
      <c r="B259" s="2" t="n">
        <v>114</v>
      </c>
      <c r="C259" s="2" t="n">
        <v>2</v>
      </c>
      <c r="D259" s="2" t="n">
        <v>111</v>
      </c>
      <c r="E259" s="2" t="n">
        <v>114</v>
      </c>
      <c r="F259" s="2" t="n">
        <v>114</v>
      </c>
      <c r="G259" s="2" t="n">
        <v>113</v>
      </c>
      <c r="H259" s="2" t="n">
        <v>116</v>
      </c>
    </row>
    <row r="260" customFormat="false" ht="12.75" hidden="false" customHeight="false" outlineLevel="0" collapsed="false">
      <c r="A260" s="4" t="s">
        <v>109</v>
      </c>
      <c r="B260" s="2" t="n">
        <v>115</v>
      </c>
      <c r="C260" s="2" t="n">
        <v>2</v>
      </c>
      <c r="D260" s="2" t="n">
        <v>112</v>
      </c>
      <c r="E260" s="2" t="n">
        <v>115</v>
      </c>
      <c r="F260" s="2" t="n">
        <v>115</v>
      </c>
      <c r="G260" s="2" t="n">
        <v>118</v>
      </c>
      <c r="H260" s="2" t="n">
        <v>113</v>
      </c>
    </row>
    <row r="261" customFormat="false" ht="12.75" hidden="false" customHeight="false" outlineLevel="0" collapsed="false">
      <c r="A261" s="4" t="s">
        <v>110</v>
      </c>
      <c r="B261" s="2" t="n">
        <v>120</v>
      </c>
      <c r="C261" s="2" t="n">
        <v>2</v>
      </c>
      <c r="D261" s="2" t="n">
        <v>119</v>
      </c>
      <c r="E261" s="2" t="n">
        <v>121</v>
      </c>
      <c r="F261" s="2" t="n">
        <v>118</v>
      </c>
      <c r="G261" s="2" t="n">
        <v>122</v>
      </c>
      <c r="H261" s="2" t="n">
        <v>121</v>
      </c>
    </row>
    <row r="262" customFormat="false" ht="12.75" hidden="false" customHeight="false" outlineLevel="0" collapsed="false">
      <c r="A262" s="4" t="s">
        <v>111</v>
      </c>
      <c r="B262" s="2" t="n">
        <v>117</v>
      </c>
      <c r="C262" s="2" t="n">
        <v>3</v>
      </c>
      <c r="D262" s="2" t="n">
        <v>114</v>
      </c>
      <c r="E262" s="2" t="n">
        <v>121</v>
      </c>
      <c r="F262" s="2" t="n">
        <v>115</v>
      </c>
      <c r="G262" s="2" t="n">
        <v>116</v>
      </c>
      <c r="H262" s="2" t="n">
        <v>116</v>
      </c>
    </row>
    <row r="263" customFormat="false" ht="12.75" hidden="false" customHeight="false" outlineLevel="0" collapsed="false">
      <c r="A263" s="4" t="s">
        <v>112</v>
      </c>
      <c r="B263" s="2" t="n">
        <v>117</v>
      </c>
      <c r="C263" s="2" t="n">
        <v>3</v>
      </c>
      <c r="D263" s="2" t="n">
        <v>114</v>
      </c>
      <c r="E263" s="2" t="n">
        <v>116</v>
      </c>
      <c r="F263" s="2" t="n">
        <v>121</v>
      </c>
      <c r="G263" s="2" t="n">
        <v>117</v>
      </c>
      <c r="H263" s="2" t="n">
        <v>117</v>
      </c>
    </row>
    <row r="264" customFormat="false" ht="12.75" hidden="false" customHeight="false" outlineLevel="0" collapsed="false">
      <c r="A264" s="4" t="s">
        <v>113</v>
      </c>
      <c r="B264" s="2" t="n">
        <v>188</v>
      </c>
      <c r="C264" s="2" t="n">
        <v>2</v>
      </c>
      <c r="D264" s="2" t="n">
        <v>189</v>
      </c>
      <c r="E264" s="2" t="n">
        <v>189</v>
      </c>
      <c r="F264" s="2" t="n">
        <v>191</v>
      </c>
      <c r="G264" s="2" t="n">
        <v>185</v>
      </c>
      <c r="H264" s="2" t="n">
        <v>189</v>
      </c>
    </row>
    <row r="265" customFormat="false" ht="12.75" hidden="false" customHeight="false" outlineLevel="0" collapsed="false">
      <c r="A265" s="4" t="s">
        <v>114</v>
      </c>
      <c r="B265" s="2" t="n">
        <v>293</v>
      </c>
      <c r="C265" s="2" t="n">
        <v>4</v>
      </c>
      <c r="D265" s="2" t="n">
        <v>291</v>
      </c>
      <c r="E265" s="2" t="n">
        <v>300</v>
      </c>
      <c r="F265" s="2" t="n">
        <v>293</v>
      </c>
      <c r="G265" s="2" t="n">
        <v>290</v>
      </c>
      <c r="H265" s="2" t="n">
        <v>292</v>
      </c>
    </row>
    <row r="266" customFormat="false" ht="12.75" hidden="false" customHeight="false" outlineLevel="0" collapsed="false">
      <c r="A266" s="4" t="s">
        <v>115</v>
      </c>
      <c r="B266" s="2" t="n">
        <v>119</v>
      </c>
      <c r="C266" s="2" t="n">
        <v>3</v>
      </c>
      <c r="D266" s="2" t="n">
        <v>124</v>
      </c>
      <c r="E266" s="2" t="n">
        <v>117</v>
      </c>
      <c r="F266" s="2" t="n">
        <v>119</v>
      </c>
      <c r="G266" s="2" t="n">
        <v>118</v>
      </c>
      <c r="H266" s="2" t="n">
        <v>117</v>
      </c>
    </row>
    <row r="267" customFormat="false" ht="12.75" hidden="false" customHeight="false" outlineLevel="0" collapsed="false">
      <c r="A267" s="4" t="s">
        <v>116</v>
      </c>
      <c r="B267" s="2" t="n">
        <v>120</v>
      </c>
      <c r="C267" s="2" t="n">
        <v>2</v>
      </c>
      <c r="D267" s="2" t="n">
        <v>122</v>
      </c>
      <c r="E267" s="2" t="n">
        <v>118</v>
      </c>
      <c r="F267" s="2" t="n">
        <v>120</v>
      </c>
      <c r="G267" s="2" t="n">
        <v>117</v>
      </c>
      <c r="H267" s="2" t="n">
        <v>121</v>
      </c>
    </row>
    <row r="268" customFormat="false" ht="12.75" hidden="false" customHeight="false" outlineLevel="0" collapsed="false">
      <c r="A268" s="4" t="s">
        <v>117</v>
      </c>
      <c r="B268" s="2" t="n">
        <v>181</v>
      </c>
      <c r="C268" s="2" t="n">
        <v>3</v>
      </c>
      <c r="D268" s="2" t="n">
        <v>183</v>
      </c>
      <c r="E268" s="2" t="n">
        <v>178</v>
      </c>
      <c r="F268" s="2" t="n">
        <v>184</v>
      </c>
      <c r="G268" s="2" t="n">
        <v>179</v>
      </c>
      <c r="H268" s="2" t="n">
        <v>183</v>
      </c>
    </row>
    <row r="269" customFormat="false" ht="12.75" hidden="false" customHeight="false" outlineLevel="0" collapsed="false">
      <c r="A269" s="4" t="s">
        <v>118</v>
      </c>
      <c r="B269" s="2" t="n">
        <v>110</v>
      </c>
      <c r="C269" s="2" t="n">
        <v>3</v>
      </c>
      <c r="D269" s="2" t="n">
        <v>108</v>
      </c>
      <c r="E269" s="2" t="n">
        <v>109</v>
      </c>
      <c r="F269" s="2" t="n">
        <v>109</v>
      </c>
      <c r="G269" s="2" t="n">
        <v>111</v>
      </c>
      <c r="H269" s="2" t="n">
        <v>115</v>
      </c>
    </row>
    <row r="270" customFormat="false" ht="12.75" hidden="false" customHeight="false" outlineLevel="0" collapsed="false">
      <c r="A270" s="4" t="s">
        <v>119</v>
      </c>
      <c r="B270" s="2" t="n">
        <v>114</v>
      </c>
      <c r="C270" s="2" t="n">
        <v>1</v>
      </c>
      <c r="D270" s="2" t="n">
        <v>114</v>
      </c>
      <c r="E270" s="2" t="n">
        <v>113</v>
      </c>
      <c r="F270" s="2" t="n">
        <v>112</v>
      </c>
      <c r="G270" s="2" t="n">
        <v>115</v>
      </c>
      <c r="H270" s="2" t="n">
        <v>115</v>
      </c>
    </row>
    <row r="271" customFormat="false" ht="12.75" hidden="false" customHeight="false" outlineLevel="0" collapsed="false">
      <c r="A271" s="4" t="s">
        <v>120</v>
      </c>
      <c r="B271" s="2" t="n">
        <v>110</v>
      </c>
      <c r="C271" s="2" t="n">
        <v>2</v>
      </c>
      <c r="D271" s="2" t="n">
        <v>112</v>
      </c>
      <c r="E271" s="2" t="n">
        <v>109</v>
      </c>
      <c r="F271" s="2" t="n">
        <v>109</v>
      </c>
      <c r="G271" s="2" t="n">
        <v>108</v>
      </c>
      <c r="H271" s="2" t="n">
        <v>111</v>
      </c>
    </row>
    <row r="272" customFormat="false" ht="12.75" hidden="false" customHeight="false" outlineLevel="0" collapsed="false">
      <c r="A272" s="4" t="s">
        <v>121</v>
      </c>
      <c r="B272" s="2" t="n">
        <v>190</v>
      </c>
      <c r="C272" s="2" t="n">
        <v>2</v>
      </c>
      <c r="D272" s="2" t="n">
        <v>189</v>
      </c>
      <c r="E272" s="2" t="n">
        <v>189</v>
      </c>
      <c r="F272" s="2" t="n">
        <v>193</v>
      </c>
      <c r="G272" s="2" t="n">
        <v>193</v>
      </c>
      <c r="H272" s="2" t="n">
        <v>188</v>
      </c>
    </row>
    <row r="273" customFormat="false" ht="12.75" hidden="false" customHeight="false" outlineLevel="0" collapsed="false">
      <c r="A273" s="4" t="s">
        <v>122</v>
      </c>
      <c r="B273" s="2" t="n">
        <v>113</v>
      </c>
      <c r="C273" s="2" t="n">
        <v>3</v>
      </c>
      <c r="D273" s="2" t="n">
        <v>110</v>
      </c>
      <c r="E273" s="2" t="n">
        <v>113</v>
      </c>
      <c r="F273" s="2" t="n">
        <v>112</v>
      </c>
      <c r="G273" s="2" t="n">
        <v>117</v>
      </c>
      <c r="H273" s="2" t="n">
        <v>113</v>
      </c>
    </row>
    <row r="274" customFormat="false" ht="12.75" hidden="false" customHeight="false" outlineLevel="0" collapsed="false">
      <c r="A274" s="4" t="s">
        <v>123</v>
      </c>
      <c r="B274" s="2" t="n">
        <v>113</v>
      </c>
      <c r="C274" s="2" t="n">
        <v>1</v>
      </c>
      <c r="D274" s="2" t="n">
        <v>113</v>
      </c>
      <c r="E274" s="2" t="n">
        <v>113</v>
      </c>
      <c r="F274" s="2" t="n">
        <v>114</v>
      </c>
      <c r="G274" s="2" t="n">
        <v>114</v>
      </c>
      <c r="H274" s="2" t="n">
        <v>111</v>
      </c>
    </row>
    <row r="275" customFormat="false" ht="12.75" hidden="false" customHeight="false" outlineLevel="0" collapsed="false">
      <c r="A275" s="4" t="s">
        <v>124</v>
      </c>
      <c r="B275" s="2" t="n">
        <v>113</v>
      </c>
      <c r="C275" s="2" t="n">
        <v>4</v>
      </c>
      <c r="D275" s="2" t="n">
        <v>110</v>
      </c>
      <c r="E275" s="2" t="n">
        <v>110</v>
      </c>
      <c r="F275" s="2" t="n">
        <v>114</v>
      </c>
      <c r="G275" s="2" t="n">
        <v>119</v>
      </c>
      <c r="H275" s="2" t="n">
        <v>112</v>
      </c>
    </row>
    <row r="276" customFormat="false" ht="12.75" hidden="false" customHeight="false" outlineLevel="0" collapsed="false">
      <c r="A276" s="4" t="s">
        <v>125</v>
      </c>
      <c r="B276" s="2" t="n">
        <v>120</v>
      </c>
      <c r="C276" s="2" t="n">
        <v>2</v>
      </c>
      <c r="D276" s="2" t="n">
        <v>117</v>
      </c>
      <c r="E276" s="2" t="n">
        <v>120</v>
      </c>
      <c r="F276" s="2" t="n">
        <v>122</v>
      </c>
      <c r="G276" s="2" t="n">
        <v>120</v>
      </c>
      <c r="H276" s="2" t="n">
        <v>121</v>
      </c>
    </row>
    <row r="277" customFormat="false" ht="12.75" hidden="false" customHeight="false" outlineLevel="0" collapsed="false">
      <c r="A277" s="4" t="s">
        <v>126</v>
      </c>
      <c r="B277" s="2" t="n">
        <v>110</v>
      </c>
      <c r="C277" s="2" t="n">
        <v>2</v>
      </c>
      <c r="D277" s="2" t="n">
        <v>111</v>
      </c>
      <c r="E277" s="2" t="n">
        <v>110</v>
      </c>
      <c r="F277" s="2" t="n">
        <v>106</v>
      </c>
      <c r="G277" s="2" t="n">
        <v>111</v>
      </c>
      <c r="H277" s="2" t="n">
        <v>109</v>
      </c>
    </row>
    <row r="278" customFormat="false" ht="12.75" hidden="false" customHeight="false" outlineLevel="0" collapsed="false">
      <c r="A278" s="4" t="s">
        <v>127</v>
      </c>
      <c r="B278" s="2" t="n">
        <v>103</v>
      </c>
      <c r="C278" s="2" t="n">
        <v>1</v>
      </c>
      <c r="D278" s="2" t="n">
        <v>104</v>
      </c>
      <c r="E278" s="2" t="n">
        <v>103</v>
      </c>
      <c r="F278" s="2" t="n">
        <v>103</v>
      </c>
      <c r="G278" s="2" t="n">
        <v>103</v>
      </c>
      <c r="H278" s="2" t="n">
        <v>101</v>
      </c>
    </row>
    <row r="279" customFormat="false" ht="12.75" hidden="false" customHeight="false" outlineLevel="0" collapsed="false">
      <c r="A279" s="4" t="s">
        <v>128</v>
      </c>
      <c r="B279" s="2" t="n">
        <v>106</v>
      </c>
      <c r="C279" s="2" t="n">
        <v>3</v>
      </c>
      <c r="D279" s="2" t="n">
        <v>104</v>
      </c>
      <c r="E279" s="2" t="n">
        <v>110</v>
      </c>
      <c r="F279" s="2" t="n">
        <v>106</v>
      </c>
      <c r="G279" s="2" t="n">
        <v>104</v>
      </c>
      <c r="H279" s="2" t="n">
        <v>106</v>
      </c>
    </row>
    <row r="280" customFormat="false" ht="12.75" hidden="false" customHeight="false" outlineLevel="0" collapsed="false">
      <c r="A280" s="4" t="s">
        <v>129</v>
      </c>
      <c r="B280" s="2" t="n">
        <v>104</v>
      </c>
      <c r="C280" s="2" t="n">
        <v>2</v>
      </c>
      <c r="D280" s="2" t="n">
        <v>102</v>
      </c>
      <c r="E280" s="2" t="n">
        <v>103</v>
      </c>
      <c r="F280" s="2" t="n">
        <v>103</v>
      </c>
      <c r="G280" s="2" t="n">
        <v>106</v>
      </c>
      <c r="H280" s="2" t="n">
        <v>104</v>
      </c>
    </row>
    <row r="281" customFormat="false" ht="12.75" hidden="false" customHeight="false" outlineLevel="0" collapsed="false">
      <c r="A281" s="4" t="s">
        <v>130</v>
      </c>
      <c r="B281" s="2" t="n">
        <v>101</v>
      </c>
      <c r="C281" s="2" t="n">
        <v>2</v>
      </c>
      <c r="D281" s="2" t="n">
        <v>98</v>
      </c>
      <c r="E281" s="2" t="n">
        <v>101</v>
      </c>
      <c r="F281" s="2" t="n">
        <v>102</v>
      </c>
      <c r="G281" s="2" t="n">
        <v>102</v>
      </c>
      <c r="H281" s="2" t="n">
        <v>103</v>
      </c>
    </row>
    <row r="282" customFormat="false" ht="12.75" hidden="false" customHeight="false" outlineLevel="0" collapsed="false">
      <c r="A282" s="4" t="s">
        <v>131</v>
      </c>
      <c r="B282" s="2" t="n">
        <v>93</v>
      </c>
      <c r="C282" s="2" t="n">
        <v>2</v>
      </c>
      <c r="D282" s="2" t="n">
        <v>93</v>
      </c>
      <c r="E282" s="2" t="n">
        <v>91</v>
      </c>
      <c r="F282" s="2" t="n">
        <v>97</v>
      </c>
      <c r="G282" s="2" t="n">
        <v>94</v>
      </c>
      <c r="H282" s="2" t="n">
        <v>91</v>
      </c>
    </row>
    <row r="283" customFormat="false" ht="12.75" hidden="false" customHeight="false" outlineLevel="0" collapsed="false">
      <c r="A283" s="4" t="s">
        <v>132</v>
      </c>
      <c r="B283" s="2" t="n">
        <v>96</v>
      </c>
      <c r="C283" s="2" t="n">
        <v>2</v>
      </c>
      <c r="D283" s="2" t="n">
        <v>100</v>
      </c>
      <c r="E283" s="2" t="n">
        <v>97</v>
      </c>
      <c r="F283" s="2" t="n">
        <v>96</v>
      </c>
      <c r="G283" s="2" t="n">
        <v>95</v>
      </c>
      <c r="H283" s="2" t="n">
        <v>94</v>
      </c>
    </row>
    <row r="284" customFormat="false" ht="12.75" hidden="false" customHeight="false" outlineLevel="0" collapsed="false">
      <c r="A284" s="4" t="s">
        <v>133</v>
      </c>
      <c r="B284" s="2" t="n">
        <v>94</v>
      </c>
      <c r="C284" s="2" t="n">
        <v>3</v>
      </c>
      <c r="D284" s="2" t="n">
        <v>90</v>
      </c>
      <c r="E284" s="2" t="n">
        <v>97</v>
      </c>
      <c r="F284" s="2" t="n">
        <v>93</v>
      </c>
      <c r="G284" s="2" t="n">
        <v>95</v>
      </c>
      <c r="H284" s="2" t="n">
        <v>97</v>
      </c>
    </row>
    <row r="285" customFormat="false" ht="12.75" hidden="false" customHeight="false" outlineLevel="0" collapsed="false">
      <c r="A285" s="4" t="s">
        <v>134</v>
      </c>
      <c r="B285" s="2" t="n">
        <v>105</v>
      </c>
      <c r="C285" s="2" t="n">
        <v>2</v>
      </c>
      <c r="D285" s="2" t="n">
        <v>104</v>
      </c>
      <c r="E285" s="2" t="n">
        <v>107</v>
      </c>
      <c r="F285" s="2" t="n">
        <v>103</v>
      </c>
      <c r="G285" s="2" t="n">
        <v>105</v>
      </c>
      <c r="H285" s="2" t="n">
        <v>104</v>
      </c>
    </row>
    <row r="286" customFormat="false" ht="12.75" hidden="false" customHeight="false" outlineLevel="0" collapsed="false">
      <c r="A286" s="4" t="s">
        <v>135</v>
      </c>
      <c r="B286" s="2" t="n">
        <v>107</v>
      </c>
      <c r="C286" s="2" t="n">
        <v>1</v>
      </c>
      <c r="D286" s="2" t="n">
        <v>108</v>
      </c>
      <c r="E286" s="2" t="n">
        <v>106</v>
      </c>
      <c r="F286" s="2" t="n">
        <v>108</v>
      </c>
      <c r="G286" s="2" t="n">
        <v>106</v>
      </c>
      <c r="H286" s="2" t="n">
        <v>107</v>
      </c>
    </row>
    <row r="287" customFormat="false" ht="12.75" hidden="false" customHeight="false" outlineLevel="0" collapsed="false">
      <c r="A287" s="4" t="s">
        <v>136</v>
      </c>
      <c r="B287" s="2" t="n">
        <v>104</v>
      </c>
      <c r="C287" s="2" t="n">
        <v>1</v>
      </c>
      <c r="D287" s="2" t="n">
        <v>105</v>
      </c>
      <c r="E287" s="2" t="n">
        <v>104</v>
      </c>
      <c r="F287" s="2" t="n">
        <v>106</v>
      </c>
      <c r="G287" s="2" t="n">
        <v>104</v>
      </c>
      <c r="H287" s="2" t="n">
        <v>103</v>
      </c>
    </row>
    <row r="288" customFormat="false" ht="12.75" hidden="false" customHeight="false" outlineLevel="0" collapsed="false">
      <c r="A288" s="4" t="s">
        <v>137</v>
      </c>
      <c r="B288" s="2" t="n">
        <v>98</v>
      </c>
      <c r="C288" s="2" t="n">
        <v>4</v>
      </c>
      <c r="D288" s="2" t="n">
        <v>92</v>
      </c>
      <c r="E288" s="2" t="n">
        <v>100</v>
      </c>
      <c r="F288" s="2" t="n">
        <v>96</v>
      </c>
      <c r="G288" s="2" t="n">
        <v>102</v>
      </c>
      <c r="H288" s="2" t="n">
        <v>98</v>
      </c>
    </row>
    <row r="289" customFormat="false" ht="12.75" hidden="false" customHeight="false" outlineLevel="0" collapsed="false">
      <c r="A289" s="4" t="s">
        <v>138</v>
      </c>
      <c r="B289" s="2" t="n">
        <v>98</v>
      </c>
      <c r="C289" s="2" t="n">
        <v>1</v>
      </c>
      <c r="D289" s="2" t="n">
        <v>98</v>
      </c>
      <c r="E289" s="2" t="n">
        <v>99</v>
      </c>
      <c r="F289" s="2" t="n">
        <v>96</v>
      </c>
      <c r="G289" s="2" t="n">
        <v>100</v>
      </c>
      <c r="H289" s="2" t="n">
        <v>97</v>
      </c>
    </row>
    <row r="290" customFormat="false" ht="12.75" hidden="false" customHeight="false" outlineLevel="0" collapsed="false">
      <c r="A290" s="4" t="s">
        <v>139</v>
      </c>
      <c r="B290" s="2" t="n">
        <v>106</v>
      </c>
      <c r="C290" s="2" t="n">
        <v>2</v>
      </c>
      <c r="D290" s="2" t="n">
        <v>109</v>
      </c>
      <c r="E290" s="2" t="n">
        <v>104</v>
      </c>
      <c r="F290" s="2" t="n">
        <v>107</v>
      </c>
      <c r="G290" s="2" t="n">
        <v>104</v>
      </c>
      <c r="H290" s="2" t="n">
        <v>106</v>
      </c>
    </row>
    <row r="293" customFormat="false" ht="12.75" hidden="false" customHeight="false" outlineLevel="0" collapsed="false">
      <c r="A293" s="2" t="s">
        <v>140</v>
      </c>
      <c r="B293" s="2" t="s">
        <v>2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3"/>
  <sheetViews>
    <sheetView showFormulas="false" showGridLines="true" showRowColHeaders="true" showZeros="true" rightToLeft="false" tabSelected="false" showOutlineSymbols="true" defaultGridColor="true" view="normal" topLeftCell="A25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E1" s="2" t="s">
        <v>1</v>
      </c>
    </row>
    <row r="2" customFormat="false" ht="12.75" hidden="false" customHeight="false" outlineLevel="0" collapsed="false">
      <c r="A2" s="2" t="s">
        <v>2</v>
      </c>
      <c r="E2" s="2" t="s">
        <v>3</v>
      </c>
      <c r="I2" s="2" t="s">
        <v>4</v>
      </c>
    </row>
    <row r="3" customFormat="false" ht="12.75" hidden="false" customHeight="false" outlineLevel="0" collapsed="false">
      <c r="A3" s="2" t="s">
        <v>5</v>
      </c>
      <c r="E3" s="2" t="s">
        <v>6</v>
      </c>
    </row>
    <row r="5" customFormat="false" ht="12.75" hidden="false" customHeight="false" outlineLevel="0" collapsed="false">
      <c r="A5" s="2" t="s">
        <v>7</v>
      </c>
      <c r="B5" s="2" t="s">
        <v>170</v>
      </c>
    </row>
    <row r="6" customFormat="false" ht="12.75" hidden="false" customHeight="false" outlineLevel="0" collapsed="false">
      <c r="A6" s="2" t="s">
        <v>9</v>
      </c>
      <c r="B6" s="2" t="s">
        <v>207</v>
      </c>
    </row>
    <row r="9" customFormat="false" ht="12.75" hidden="false" customHeight="false" outlineLevel="0" collapsed="false">
      <c r="A9" s="2" t="s">
        <v>11</v>
      </c>
      <c r="E9" s="2" t="s">
        <v>12</v>
      </c>
    </row>
    <row r="10" customFormat="false" ht="12.75" hidden="false" customHeight="false" outlineLevel="0" collapsed="false">
      <c r="A10" s="2" t="s">
        <v>13</v>
      </c>
      <c r="E10" s="2" t="s">
        <v>14</v>
      </c>
    </row>
    <row r="11" customFormat="false" ht="12.75" hidden="false" customHeight="false" outlineLevel="0" collapsed="false">
      <c r="A11" s="2" t="s">
        <v>15</v>
      </c>
      <c r="E11" s="2" t="s">
        <v>16</v>
      </c>
    </row>
    <row r="13" customFormat="false" ht="12.75" hidden="false" customHeight="false" outlineLevel="0" collapsed="false">
      <c r="A13" s="3" t="s">
        <v>17</v>
      </c>
      <c r="B13" s="3"/>
      <c r="C13" s="3"/>
      <c r="D13" s="3"/>
      <c r="E13" s="3" t="n">
        <v>1</v>
      </c>
      <c r="F13" s="3" t="s">
        <v>18</v>
      </c>
      <c r="G13" s="3"/>
      <c r="H13" s="3"/>
      <c r="I13" s="3"/>
      <c r="J13" s="3"/>
      <c r="K13" s="3"/>
      <c r="L13" s="3"/>
    </row>
    <row r="14" customFormat="false" ht="12.75" hidden="false" customHeight="false" outlineLevel="0" collapsed="false">
      <c r="A14" s="3" t="s">
        <v>19</v>
      </c>
      <c r="B14" s="3"/>
      <c r="C14" s="3"/>
      <c r="D14" s="3"/>
      <c r="E14" s="3" t="n">
        <v>1</v>
      </c>
      <c r="F14" s="3" t="s">
        <v>20</v>
      </c>
      <c r="G14" s="3"/>
      <c r="H14" s="3"/>
      <c r="I14" s="3"/>
      <c r="J14" s="3"/>
      <c r="K14" s="3"/>
      <c r="L14" s="3"/>
    </row>
    <row r="16" customFormat="false" ht="12.75" hidden="false" customHeight="false" outlineLevel="0" collapsed="false">
      <c r="A16" s="3" t="s">
        <v>187</v>
      </c>
      <c r="B16" s="3"/>
      <c r="C16" s="3"/>
      <c r="D16" s="3"/>
      <c r="E16" s="3" t="s">
        <v>188</v>
      </c>
      <c r="F16" s="3" t="s">
        <v>189</v>
      </c>
      <c r="G16" s="3"/>
      <c r="H16" s="3"/>
      <c r="I16" s="3"/>
      <c r="J16" s="3"/>
      <c r="K16" s="3"/>
      <c r="L16" s="3"/>
    </row>
    <row r="19" customFormat="false" ht="12.75" hidden="false" customHeight="false" outlineLevel="0" collapsed="false">
      <c r="A19" s="2" t="s">
        <v>21</v>
      </c>
    </row>
    <row r="20" customFormat="false" ht="12.75" hidden="false" customHeight="false" outlineLevel="0" collapsed="false">
      <c r="A20" s="2" t="s">
        <v>22</v>
      </c>
      <c r="E20" s="2" t="s">
        <v>23</v>
      </c>
    </row>
    <row r="21" customFormat="false" ht="12.75" hidden="false" customHeight="false" outlineLevel="0" collapsed="false">
      <c r="A21" s="2" t="s">
        <v>24</v>
      </c>
      <c r="E21" s="2" t="s">
        <v>25</v>
      </c>
    </row>
    <row r="22" customFormat="false" ht="12.75" hidden="false" customHeight="false" outlineLevel="0" collapsed="false">
      <c r="A22" s="2" t="s">
        <v>26</v>
      </c>
      <c r="E22" s="2" t="n">
        <v>100</v>
      </c>
      <c r="F22" s="2" t="s">
        <v>27</v>
      </c>
    </row>
    <row r="23" customFormat="false" ht="12.75" hidden="false" customHeight="false" outlineLevel="0" collapsed="false">
      <c r="A23" s="2" t="s">
        <v>28</v>
      </c>
      <c r="E23" s="2" t="n">
        <v>600</v>
      </c>
      <c r="F23" s="2" t="s">
        <v>29</v>
      </c>
    </row>
    <row r="24" customFormat="false" ht="12.75" hidden="false" customHeight="false" outlineLevel="0" collapsed="false">
      <c r="A24" s="2" t="s">
        <v>30</v>
      </c>
      <c r="E24" s="2" t="n">
        <v>9</v>
      </c>
      <c r="F24" s="2" t="s">
        <v>29</v>
      </c>
    </row>
    <row r="25" customFormat="false" ht="12.75" hidden="false" customHeight="false" outlineLevel="0" collapsed="false">
      <c r="A25" s="2" t="s">
        <v>31</v>
      </c>
      <c r="E25" s="2" t="n">
        <v>5</v>
      </c>
    </row>
    <row r="26" customFormat="false" ht="12.75" hidden="false" customHeight="false" outlineLevel="0" collapsed="false">
      <c r="A26" s="2" t="s">
        <v>32</v>
      </c>
      <c r="E26" s="2" t="n">
        <v>0</v>
      </c>
      <c r="F26" s="2" t="s">
        <v>33</v>
      </c>
    </row>
    <row r="27" customFormat="false" ht="12.75" hidden="false" customHeight="false" outlineLevel="0" collapsed="false">
      <c r="A27" s="2" t="s">
        <v>34</v>
      </c>
      <c r="B27" s="2" t="s">
        <v>208</v>
      </c>
    </row>
    <row r="52" customFormat="false" ht="12.75" hidden="false" customHeight="false" outlineLevel="0" collapsed="false">
      <c r="A52" s="4" t="s">
        <v>36</v>
      </c>
      <c r="B52" s="4" t="s">
        <v>37</v>
      </c>
      <c r="C52" s="4" t="s">
        <v>38</v>
      </c>
      <c r="D52" s="4" t="s">
        <v>39</v>
      </c>
      <c r="E52" s="4" t="s">
        <v>40</v>
      </c>
      <c r="F52" s="4" t="s">
        <v>41</v>
      </c>
      <c r="G52" s="4" t="s">
        <v>42</v>
      </c>
      <c r="H52" s="4" t="s">
        <v>43</v>
      </c>
    </row>
    <row r="53" customFormat="false" ht="12.75" hidden="false" customHeight="false" outlineLevel="0" collapsed="false">
      <c r="A53" s="4" t="s">
        <v>44</v>
      </c>
      <c r="B53" s="2" t="n">
        <v>0.091</v>
      </c>
      <c r="C53" s="2" t="n">
        <v>0.0017</v>
      </c>
      <c r="D53" s="2" t="n">
        <v>0.0904</v>
      </c>
      <c r="E53" s="2" t="n">
        <v>0.0902</v>
      </c>
      <c r="F53" s="2" t="n">
        <v>0.0893</v>
      </c>
      <c r="G53" s="2" t="n">
        <v>0.0936</v>
      </c>
      <c r="H53" s="2" t="n">
        <v>0.0914</v>
      </c>
    </row>
    <row r="54" customFormat="false" ht="12.75" hidden="false" customHeight="false" outlineLevel="0" collapsed="false">
      <c r="A54" s="4" t="s">
        <v>45</v>
      </c>
      <c r="B54" s="2" t="n">
        <v>0.0929</v>
      </c>
      <c r="C54" s="2" t="n">
        <v>0.0028</v>
      </c>
      <c r="D54" s="2" t="n">
        <v>0.0908</v>
      </c>
      <c r="E54" s="2" t="n">
        <v>0.0916</v>
      </c>
      <c r="F54" s="2" t="n">
        <v>0.0904</v>
      </c>
      <c r="G54" s="2" t="n">
        <v>0.095</v>
      </c>
      <c r="H54" s="2" t="n">
        <v>0.0966</v>
      </c>
    </row>
    <row r="55" customFormat="false" ht="12.75" hidden="false" customHeight="false" outlineLevel="0" collapsed="false">
      <c r="A55" s="4" t="s">
        <v>46</v>
      </c>
      <c r="B55" s="2" t="n">
        <v>0.0962</v>
      </c>
      <c r="C55" s="2" t="n">
        <v>0.0043</v>
      </c>
      <c r="D55" s="2" t="n">
        <v>0.0926</v>
      </c>
      <c r="E55" s="2" t="n">
        <v>0.0916</v>
      </c>
      <c r="F55" s="2" t="n">
        <v>0.0966</v>
      </c>
      <c r="G55" s="2" t="n">
        <v>0.1024</v>
      </c>
      <c r="H55" s="2" t="n">
        <v>0.0976</v>
      </c>
    </row>
    <row r="56" customFormat="false" ht="12.75" hidden="false" customHeight="false" outlineLevel="0" collapsed="false">
      <c r="A56" s="4" t="s">
        <v>47</v>
      </c>
      <c r="B56" s="2" t="n">
        <v>0.0969</v>
      </c>
      <c r="C56" s="2" t="n">
        <v>0.0055</v>
      </c>
      <c r="D56" s="2" t="n">
        <v>0.0921</v>
      </c>
      <c r="E56" s="2" t="n">
        <v>0.092</v>
      </c>
      <c r="F56" s="2" t="n">
        <v>0.1049</v>
      </c>
      <c r="G56" s="2" t="n">
        <v>0.1</v>
      </c>
      <c r="H56" s="2" t="n">
        <v>0.0955</v>
      </c>
    </row>
    <row r="57" customFormat="false" ht="12.75" hidden="false" customHeight="false" outlineLevel="0" collapsed="false">
      <c r="A57" s="4" t="s">
        <v>48</v>
      </c>
      <c r="B57" s="2" t="n">
        <v>0.0912</v>
      </c>
      <c r="C57" s="2" t="n">
        <v>0.0011</v>
      </c>
      <c r="D57" s="2" t="n">
        <v>0.0917</v>
      </c>
      <c r="E57" s="2" t="n">
        <v>0.0908</v>
      </c>
      <c r="F57" s="2" t="n">
        <v>0.0902</v>
      </c>
      <c r="G57" s="2" t="n">
        <v>0.0929</v>
      </c>
      <c r="H57" s="2" t="n">
        <v>0.0907</v>
      </c>
    </row>
    <row r="58" customFormat="false" ht="12.75" hidden="false" customHeight="false" outlineLevel="0" collapsed="false">
      <c r="A58" s="4" t="s">
        <v>49</v>
      </c>
      <c r="B58" s="2" t="n">
        <v>0.0933</v>
      </c>
      <c r="C58" s="2" t="n">
        <v>0.0015</v>
      </c>
      <c r="D58" s="2" t="n">
        <v>0.0915</v>
      </c>
      <c r="E58" s="2" t="n">
        <v>0.092</v>
      </c>
      <c r="F58" s="2" t="n">
        <v>0.0944</v>
      </c>
      <c r="G58" s="2" t="n">
        <v>0.0945</v>
      </c>
      <c r="H58" s="2" t="n">
        <v>0.0943</v>
      </c>
    </row>
    <row r="59" customFormat="false" ht="12.75" hidden="false" customHeight="false" outlineLevel="0" collapsed="false">
      <c r="A59" s="4" t="s">
        <v>50</v>
      </c>
      <c r="B59" s="2" t="n">
        <v>0.0927</v>
      </c>
      <c r="C59" s="2" t="n">
        <v>0.0019</v>
      </c>
      <c r="D59" s="2" t="n">
        <v>0.0907</v>
      </c>
      <c r="E59" s="2" t="n">
        <v>0.0915</v>
      </c>
      <c r="F59" s="2" t="n">
        <v>0.0951</v>
      </c>
      <c r="G59" s="2" t="n">
        <v>0.0941</v>
      </c>
      <c r="H59" s="2" t="n">
        <v>0.0919</v>
      </c>
    </row>
    <row r="60" customFormat="false" ht="12.75" hidden="false" customHeight="false" outlineLevel="0" collapsed="false">
      <c r="A60" s="4" t="s">
        <v>51</v>
      </c>
      <c r="B60" s="2" t="n">
        <v>0.0949</v>
      </c>
      <c r="C60" s="2" t="n">
        <v>0.0034</v>
      </c>
      <c r="D60" s="2" t="n">
        <v>0.0911</v>
      </c>
      <c r="E60" s="2" t="n">
        <v>0.0922</v>
      </c>
      <c r="F60" s="2" t="n">
        <v>0.0958</v>
      </c>
      <c r="G60" s="2" t="n">
        <v>0.0957</v>
      </c>
      <c r="H60" s="2" t="n">
        <v>0.0997</v>
      </c>
    </row>
    <row r="61" customFormat="false" ht="12.75" hidden="false" customHeight="false" outlineLevel="0" collapsed="false">
      <c r="A61" s="4" t="s">
        <v>52</v>
      </c>
      <c r="B61" s="2" t="n">
        <v>0.0937</v>
      </c>
      <c r="C61" s="2" t="n">
        <v>0.0024</v>
      </c>
      <c r="D61" s="2" t="n">
        <v>0.0926</v>
      </c>
      <c r="E61" s="2" t="n">
        <v>0.0924</v>
      </c>
      <c r="F61" s="2" t="n">
        <v>0.0919</v>
      </c>
      <c r="G61" s="2" t="n">
        <v>0.094</v>
      </c>
      <c r="H61" s="2" t="n">
        <v>0.0978</v>
      </c>
    </row>
    <row r="62" customFormat="false" ht="12.75" hidden="false" customHeight="false" outlineLevel="0" collapsed="false">
      <c r="A62" s="4" t="s">
        <v>53</v>
      </c>
      <c r="B62" s="2" t="n">
        <v>0.0922</v>
      </c>
      <c r="C62" s="2" t="n">
        <v>0.0016</v>
      </c>
      <c r="D62" s="2" t="n">
        <v>0.0906</v>
      </c>
      <c r="E62" s="2" t="n">
        <v>0.0924</v>
      </c>
      <c r="F62" s="2" t="n">
        <v>0.091</v>
      </c>
      <c r="G62" s="2" t="n">
        <v>0.0947</v>
      </c>
      <c r="H62" s="2" t="n">
        <v>0.0923</v>
      </c>
    </row>
    <row r="63" customFormat="false" ht="12.75" hidden="false" customHeight="false" outlineLevel="0" collapsed="false">
      <c r="A63" s="4" t="s">
        <v>54</v>
      </c>
      <c r="B63" s="2" t="n">
        <v>0.0947</v>
      </c>
      <c r="C63" s="2" t="n">
        <v>0.0053</v>
      </c>
      <c r="D63" s="2" t="n">
        <v>0.0914</v>
      </c>
      <c r="E63" s="2" t="n">
        <v>0.0923</v>
      </c>
      <c r="F63" s="2" t="n">
        <v>0.0927</v>
      </c>
      <c r="G63" s="2" t="n">
        <v>0.0932</v>
      </c>
      <c r="H63" s="2" t="n">
        <v>0.1041</v>
      </c>
    </row>
    <row r="64" customFormat="false" ht="12.75" hidden="false" customHeight="false" outlineLevel="0" collapsed="false">
      <c r="A64" s="4" t="s">
        <v>55</v>
      </c>
      <c r="B64" s="2" t="n">
        <v>0.0956</v>
      </c>
      <c r="C64" s="2" t="n">
        <v>0.0053</v>
      </c>
      <c r="D64" s="2" t="n">
        <v>0.0917</v>
      </c>
      <c r="E64" s="2" t="n">
        <v>0.0937</v>
      </c>
      <c r="F64" s="2" t="n">
        <v>0.0936</v>
      </c>
      <c r="G64" s="2" t="n">
        <v>0.094</v>
      </c>
      <c r="H64" s="2" t="n">
        <v>0.105</v>
      </c>
    </row>
    <row r="65" customFormat="false" ht="12.75" hidden="false" customHeight="false" outlineLevel="0" collapsed="false">
      <c r="A65" s="4" t="s">
        <v>56</v>
      </c>
      <c r="B65" s="2" t="n">
        <v>0.0905</v>
      </c>
      <c r="C65" s="2" t="n">
        <v>0.0008</v>
      </c>
      <c r="D65" s="2" t="n">
        <v>0.0899</v>
      </c>
      <c r="E65" s="2" t="n">
        <v>0.0902</v>
      </c>
      <c r="F65" s="2" t="n">
        <v>0.0901</v>
      </c>
      <c r="G65" s="2" t="n">
        <v>0.092</v>
      </c>
      <c r="H65" s="2" t="n">
        <v>0.0902</v>
      </c>
    </row>
    <row r="66" customFormat="false" ht="12.75" hidden="false" customHeight="false" outlineLevel="0" collapsed="false">
      <c r="A66" s="4" t="s">
        <v>57</v>
      </c>
      <c r="B66" s="2" t="n">
        <v>0.1212</v>
      </c>
      <c r="C66" s="2" t="n">
        <v>0.0034</v>
      </c>
      <c r="D66" s="2" t="n">
        <v>0.116</v>
      </c>
      <c r="E66" s="2" t="n">
        <v>0.1193</v>
      </c>
      <c r="F66" s="2" t="n">
        <v>0.1239</v>
      </c>
      <c r="G66" s="2" t="n">
        <v>0.1233</v>
      </c>
      <c r="H66" s="2" t="n">
        <v>0.1232</v>
      </c>
    </row>
    <row r="67" customFormat="false" ht="12.75" hidden="false" customHeight="false" outlineLevel="0" collapsed="false">
      <c r="A67" s="4" t="s">
        <v>58</v>
      </c>
      <c r="B67" s="2" t="n">
        <v>0.1207</v>
      </c>
      <c r="C67" s="2" t="n">
        <v>0.0027</v>
      </c>
      <c r="D67" s="2" t="n">
        <v>0.1163</v>
      </c>
      <c r="E67" s="2" t="n">
        <v>0.1209</v>
      </c>
      <c r="F67" s="2" t="n">
        <v>0.1234</v>
      </c>
      <c r="G67" s="2" t="n">
        <v>0.1206</v>
      </c>
      <c r="H67" s="2" t="n">
        <v>0.1224</v>
      </c>
    </row>
    <row r="68" customFormat="false" ht="12.75" hidden="false" customHeight="false" outlineLevel="0" collapsed="false">
      <c r="A68" s="4" t="s">
        <v>59</v>
      </c>
      <c r="B68" s="2" t="n">
        <v>0.1219</v>
      </c>
      <c r="C68" s="2" t="n">
        <v>0.0083</v>
      </c>
      <c r="D68" s="2" t="n">
        <v>0.1128</v>
      </c>
      <c r="E68" s="2" t="n">
        <v>0.1189</v>
      </c>
      <c r="F68" s="2" t="n">
        <v>0.1354</v>
      </c>
      <c r="G68" s="2" t="n">
        <v>0.1197</v>
      </c>
      <c r="H68" s="2" t="n">
        <v>0.1226</v>
      </c>
    </row>
    <row r="69" customFormat="false" ht="12.75" hidden="false" customHeight="false" outlineLevel="0" collapsed="false">
      <c r="A69" s="4" t="s">
        <v>60</v>
      </c>
      <c r="B69" s="2" t="n">
        <v>0.1209</v>
      </c>
      <c r="C69" s="2" t="n">
        <v>0.0043</v>
      </c>
      <c r="D69" s="2" t="n">
        <v>0.1157</v>
      </c>
      <c r="E69" s="2" t="n">
        <v>0.1191</v>
      </c>
      <c r="F69" s="2" t="n">
        <v>0.1272</v>
      </c>
      <c r="G69" s="2" t="n">
        <v>0.12</v>
      </c>
      <c r="H69" s="2" t="n">
        <v>0.1224</v>
      </c>
    </row>
    <row r="70" customFormat="false" ht="12.75" hidden="false" customHeight="false" outlineLevel="0" collapsed="false">
      <c r="A70" s="4" t="s">
        <v>61</v>
      </c>
      <c r="B70" s="2" t="n">
        <v>0.1219</v>
      </c>
      <c r="C70" s="2" t="n">
        <v>0.0018</v>
      </c>
      <c r="D70" s="2" t="n">
        <v>0.1193</v>
      </c>
      <c r="E70" s="2" t="n">
        <v>0.1221</v>
      </c>
      <c r="F70" s="2" t="n">
        <v>0.1242</v>
      </c>
      <c r="G70" s="2" t="n">
        <v>0.121</v>
      </c>
      <c r="H70" s="2" t="n">
        <v>0.1228</v>
      </c>
    </row>
    <row r="71" customFormat="false" ht="12.75" hidden="false" customHeight="false" outlineLevel="0" collapsed="false">
      <c r="A71" s="4" t="s">
        <v>62</v>
      </c>
      <c r="B71" s="2" t="n">
        <v>0.1252</v>
      </c>
      <c r="C71" s="2" t="n">
        <v>0.0023</v>
      </c>
      <c r="D71" s="2" t="n">
        <v>0.1231</v>
      </c>
      <c r="E71" s="2" t="n">
        <v>0.126</v>
      </c>
      <c r="F71" s="2" t="n">
        <v>0.1288</v>
      </c>
      <c r="G71" s="2" t="n">
        <v>0.1235</v>
      </c>
      <c r="H71" s="2" t="n">
        <v>0.1247</v>
      </c>
    </row>
    <row r="72" customFormat="false" ht="12.75" hidden="false" customHeight="false" outlineLevel="0" collapsed="false">
      <c r="A72" s="4" t="s">
        <v>63</v>
      </c>
      <c r="B72" s="2" t="n">
        <v>0.1194</v>
      </c>
      <c r="C72" s="2" t="n">
        <v>0.0035</v>
      </c>
      <c r="D72" s="2" t="n">
        <v>0.115</v>
      </c>
      <c r="E72" s="2" t="n">
        <v>0.1169</v>
      </c>
      <c r="F72" s="2" t="n">
        <v>0.1223</v>
      </c>
      <c r="G72" s="2" t="n">
        <v>0.1194</v>
      </c>
      <c r="H72" s="2" t="n">
        <v>0.1234</v>
      </c>
    </row>
    <row r="73" customFormat="false" ht="12.75" hidden="false" customHeight="false" outlineLevel="0" collapsed="false">
      <c r="A73" s="4" t="s">
        <v>64</v>
      </c>
      <c r="B73" s="2" t="n">
        <v>0.1102</v>
      </c>
      <c r="C73" s="2" t="n">
        <v>0.0038</v>
      </c>
      <c r="D73" s="2" t="n">
        <v>0.1082</v>
      </c>
      <c r="E73" s="2" t="n">
        <v>0.1075</v>
      </c>
      <c r="F73" s="2" t="n">
        <v>0.1094</v>
      </c>
      <c r="G73" s="2" t="n">
        <v>0.1093</v>
      </c>
      <c r="H73" s="2" t="n">
        <v>0.1168</v>
      </c>
    </row>
    <row r="74" customFormat="false" ht="12.75" hidden="false" customHeight="false" outlineLevel="0" collapsed="false">
      <c r="A74" s="4" t="s">
        <v>65</v>
      </c>
      <c r="B74" s="2" t="n">
        <v>0.1174</v>
      </c>
      <c r="C74" s="2" t="n">
        <v>0.0046</v>
      </c>
      <c r="D74" s="2" t="n">
        <v>0.1121</v>
      </c>
      <c r="E74" s="2" t="n">
        <v>0.1153</v>
      </c>
      <c r="F74" s="2" t="n">
        <v>0.1227</v>
      </c>
      <c r="G74" s="2" t="n">
        <v>0.1152</v>
      </c>
      <c r="H74" s="2" t="n">
        <v>0.1219</v>
      </c>
    </row>
    <row r="75" customFormat="false" ht="12.75" hidden="false" customHeight="false" outlineLevel="0" collapsed="false">
      <c r="A75" s="4" t="s">
        <v>66</v>
      </c>
      <c r="B75" s="2" t="n">
        <v>0.1319</v>
      </c>
      <c r="C75" s="2" t="n">
        <v>0.0072</v>
      </c>
      <c r="D75" s="2" t="n">
        <v>0.1244</v>
      </c>
      <c r="E75" s="2" t="n">
        <v>0.1283</v>
      </c>
      <c r="F75" s="2" t="n">
        <v>0.1339</v>
      </c>
      <c r="G75" s="2" t="n">
        <v>0.1297</v>
      </c>
      <c r="H75" s="2" t="n">
        <v>0.1433</v>
      </c>
    </row>
    <row r="76" customFormat="false" ht="12.75" hidden="false" customHeight="false" outlineLevel="0" collapsed="false">
      <c r="A76" s="4" t="s">
        <v>67</v>
      </c>
      <c r="B76" s="2" t="n">
        <v>0.0958</v>
      </c>
      <c r="C76" s="2" t="n">
        <v>0.0052</v>
      </c>
      <c r="D76" s="2" t="n">
        <v>0.0921</v>
      </c>
      <c r="E76" s="2" t="n">
        <v>0.0939</v>
      </c>
      <c r="F76" s="2" t="n">
        <v>0.0948</v>
      </c>
      <c r="G76" s="2" t="n">
        <v>0.0933</v>
      </c>
      <c r="H76" s="2" t="n">
        <v>0.1051</v>
      </c>
    </row>
    <row r="77" customFormat="false" ht="12.75" hidden="false" customHeight="false" outlineLevel="0" collapsed="false">
      <c r="A77" s="4" t="s">
        <v>68</v>
      </c>
      <c r="B77" s="2" t="n">
        <v>0.0985</v>
      </c>
      <c r="C77" s="2" t="n">
        <v>0.0066</v>
      </c>
      <c r="D77" s="2" t="n">
        <v>0.0912</v>
      </c>
      <c r="E77" s="2" t="n">
        <v>0.093</v>
      </c>
      <c r="F77" s="2" t="n">
        <v>0.1038</v>
      </c>
      <c r="G77" s="2" t="n">
        <v>0.1063</v>
      </c>
      <c r="H77" s="2" t="n">
        <v>0.0982</v>
      </c>
    </row>
    <row r="78" customFormat="false" ht="12.75" hidden="false" customHeight="false" outlineLevel="0" collapsed="false">
      <c r="A78" s="4" t="s">
        <v>69</v>
      </c>
      <c r="B78" s="2" t="n">
        <v>0.1276</v>
      </c>
      <c r="C78" s="2" t="n">
        <v>0.0055</v>
      </c>
      <c r="D78" s="2" t="n">
        <v>0.1199</v>
      </c>
      <c r="E78" s="2" t="n">
        <v>0.1256</v>
      </c>
      <c r="F78" s="2" t="n">
        <v>0.1349</v>
      </c>
      <c r="G78" s="2" t="n">
        <v>0.1293</v>
      </c>
      <c r="H78" s="2" t="n">
        <v>0.1283</v>
      </c>
    </row>
    <row r="79" customFormat="false" ht="12.75" hidden="false" customHeight="false" outlineLevel="0" collapsed="false">
      <c r="A79" s="4" t="s">
        <v>70</v>
      </c>
      <c r="B79" s="2" t="n">
        <v>0.1277</v>
      </c>
      <c r="C79" s="2" t="n">
        <v>0.008</v>
      </c>
      <c r="D79" s="2" t="n">
        <v>0.12</v>
      </c>
      <c r="E79" s="2" t="n">
        <v>0.125</v>
      </c>
      <c r="F79" s="2" t="n">
        <v>0.1403</v>
      </c>
      <c r="G79" s="2" t="n">
        <v>0.1231</v>
      </c>
      <c r="H79" s="2" t="n">
        <v>0.1303</v>
      </c>
    </row>
    <row r="80" customFormat="false" ht="12.75" hidden="false" customHeight="false" outlineLevel="0" collapsed="false">
      <c r="A80" s="4" t="s">
        <v>71</v>
      </c>
      <c r="B80" s="2" t="n">
        <v>0.1036</v>
      </c>
      <c r="C80" s="2" t="n">
        <v>0.008</v>
      </c>
      <c r="D80" s="2" t="n">
        <v>0.097</v>
      </c>
      <c r="E80" s="2" t="n">
        <v>0.0981</v>
      </c>
      <c r="F80" s="2" t="n">
        <v>0.117</v>
      </c>
      <c r="G80" s="2" t="n">
        <v>0.1025</v>
      </c>
      <c r="H80" s="2" t="n">
        <v>0.1035</v>
      </c>
    </row>
    <row r="81" customFormat="false" ht="12.75" hidden="false" customHeight="false" outlineLevel="0" collapsed="false">
      <c r="A81" s="4" t="s">
        <v>72</v>
      </c>
      <c r="B81" s="2" t="n">
        <v>0.1233</v>
      </c>
      <c r="C81" s="2" t="n">
        <v>0.008</v>
      </c>
      <c r="D81" s="2" t="n">
        <v>0.1149</v>
      </c>
      <c r="E81" s="2" t="n">
        <v>0.1188</v>
      </c>
      <c r="F81" s="2" t="n">
        <v>0.1362</v>
      </c>
      <c r="G81" s="2" t="n">
        <v>0.1234</v>
      </c>
      <c r="H81" s="2" t="n">
        <v>0.123</v>
      </c>
    </row>
    <row r="82" customFormat="false" ht="12.75" hidden="false" customHeight="false" outlineLevel="0" collapsed="false">
      <c r="A82" s="4" t="s">
        <v>73</v>
      </c>
      <c r="B82" s="2" t="n">
        <v>0.1228</v>
      </c>
      <c r="C82" s="2" t="n">
        <v>0.0072</v>
      </c>
      <c r="D82" s="2" t="n">
        <v>0.115</v>
      </c>
      <c r="E82" s="2" t="n">
        <v>0.1195</v>
      </c>
      <c r="F82" s="2" t="n">
        <v>0.1344</v>
      </c>
      <c r="G82" s="2" t="n">
        <v>0.1227</v>
      </c>
      <c r="H82" s="2" t="n">
        <v>0.1225</v>
      </c>
    </row>
    <row r="83" customFormat="false" ht="12.75" hidden="false" customHeight="false" outlineLevel="0" collapsed="false">
      <c r="A83" s="4" t="s">
        <v>74</v>
      </c>
      <c r="B83" s="2" t="n">
        <v>0.0965</v>
      </c>
      <c r="C83" s="2" t="n">
        <v>0.0037</v>
      </c>
      <c r="D83" s="2" t="n">
        <v>0.0923</v>
      </c>
      <c r="E83" s="2" t="n">
        <v>0.0931</v>
      </c>
      <c r="F83" s="2" t="n">
        <v>0.1009</v>
      </c>
      <c r="G83" s="2" t="n">
        <v>0.0974</v>
      </c>
      <c r="H83" s="2" t="n">
        <v>0.0989</v>
      </c>
    </row>
    <row r="84" customFormat="false" ht="12.75" hidden="false" customHeight="false" outlineLevel="0" collapsed="false">
      <c r="A84" s="4" t="s">
        <v>75</v>
      </c>
      <c r="B84" s="2" t="n">
        <v>0.1182</v>
      </c>
      <c r="C84" s="2" t="n">
        <v>0.0041</v>
      </c>
      <c r="D84" s="2" t="n">
        <v>0.1145</v>
      </c>
      <c r="E84" s="2" t="n">
        <v>0.1154</v>
      </c>
      <c r="F84" s="2" t="n">
        <v>0.1227</v>
      </c>
      <c r="G84" s="2" t="n">
        <v>0.1156</v>
      </c>
      <c r="H84" s="2" t="n">
        <v>0.1227</v>
      </c>
    </row>
    <row r="85" customFormat="false" ht="12.75" hidden="false" customHeight="false" outlineLevel="0" collapsed="false">
      <c r="A85" s="4" t="s">
        <v>76</v>
      </c>
      <c r="B85" s="2" t="n">
        <v>0.1196</v>
      </c>
      <c r="C85" s="2" t="n">
        <v>0.0035</v>
      </c>
      <c r="D85" s="2" t="n">
        <v>0.1142</v>
      </c>
      <c r="E85" s="2" t="n">
        <v>0.1178</v>
      </c>
      <c r="F85" s="2" t="n">
        <v>0.1217</v>
      </c>
      <c r="G85" s="2" t="n">
        <v>0.122</v>
      </c>
      <c r="H85" s="2" t="n">
        <v>0.1221</v>
      </c>
    </row>
    <row r="86" customFormat="false" ht="12.75" hidden="false" customHeight="false" outlineLevel="0" collapsed="false">
      <c r="A86" s="4" t="s">
        <v>77</v>
      </c>
      <c r="B86" s="2" t="n">
        <v>0.1261</v>
      </c>
      <c r="C86" s="2" t="n">
        <v>0.0114</v>
      </c>
      <c r="D86" s="2" t="n">
        <v>0.1181</v>
      </c>
      <c r="E86" s="2" t="n">
        <v>0.1197</v>
      </c>
      <c r="F86" s="2" t="n">
        <v>0.1438</v>
      </c>
      <c r="G86" s="2" t="n">
        <v>0.1175</v>
      </c>
      <c r="H86" s="2" t="n">
        <v>0.1315</v>
      </c>
    </row>
    <row r="87" customFormat="false" ht="12.75" hidden="false" customHeight="false" outlineLevel="0" collapsed="false">
      <c r="A87" s="4" t="s">
        <v>78</v>
      </c>
      <c r="B87" s="2" t="n">
        <v>0.1215</v>
      </c>
      <c r="C87" s="2" t="n">
        <v>0.0066</v>
      </c>
      <c r="D87" s="2" t="n">
        <v>0.1191</v>
      </c>
      <c r="E87" s="2" t="n">
        <v>0.1154</v>
      </c>
      <c r="F87" s="2" t="n">
        <v>0.1249</v>
      </c>
      <c r="G87" s="2" t="n">
        <v>0.1165</v>
      </c>
      <c r="H87" s="2" t="n">
        <v>0.1313</v>
      </c>
    </row>
    <row r="88" customFormat="false" ht="12.75" hidden="false" customHeight="false" outlineLevel="0" collapsed="false">
      <c r="A88" s="4" t="s">
        <v>79</v>
      </c>
      <c r="B88" s="2" t="n">
        <v>0.0902</v>
      </c>
      <c r="C88" s="2" t="n">
        <v>0.0009</v>
      </c>
      <c r="D88" s="2" t="n">
        <v>0.0908</v>
      </c>
      <c r="E88" s="2" t="n">
        <v>0.0908</v>
      </c>
      <c r="F88" s="2" t="n">
        <v>0.0892</v>
      </c>
      <c r="G88" s="2" t="n">
        <v>0.0907</v>
      </c>
      <c r="H88" s="2" t="n">
        <v>0.0892</v>
      </c>
    </row>
    <row r="89" customFormat="false" ht="12.75" hidden="false" customHeight="false" outlineLevel="0" collapsed="false">
      <c r="A89" s="4" t="s">
        <v>80</v>
      </c>
      <c r="B89" s="2" t="n">
        <v>0.1016</v>
      </c>
      <c r="C89" s="2" t="n">
        <v>0.0102</v>
      </c>
      <c r="D89" s="2" t="n">
        <v>0.0905</v>
      </c>
      <c r="E89" s="2" t="n">
        <v>0.0933</v>
      </c>
      <c r="F89" s="2" t="n">
        <v>0.1157</v>
      </c>
      <c r="G89" s="2" t="n">
        <v>0.1067</v>
      </c>
      <c r="H89" s="2" t="n">
        <v>0.1016</v>
      </c>
    </row>
    <row r="90" customFormat="false" ht="12.75" hidden="false" customHeight="false" outlineLevel="0" collapsed="false">
      <c r="A90" s="4" t="s">
        <v>81</v>
      </c>
      <c r="B90" s="2" t="n">
        <v>0.1224</v>
      </c>
      <c r="C90" s="2" t="n">
        <v>0.0048</v>
      </c>
      <c r="D90" s="2" t="n">
        <v>0.1169</v>
      </c>
      <c r="E90" s="2" t="n">
        <v>0.119</v>
      </c>
      <c r="F90" s="2" t="n">
        <v>0.129</v>
      </c>
      <c r="G90" s="2" t="n">
        <v>0.1219</v>
      </c>
      <c r="H90" s="2" t="n">
        <v>0.1251</v>
      </c>
    </row>
    <row r="91" customFormat="false" ht="12.75" hidden="false" customHeight="false" outlineLevel="0" collapsed="false">
      <c r="A91" s="4" t="s">
        <v>82</v>
      </c>
      <c r="B91" s="2" t="n">
        <v>0.1302</v>
      </c>
      <c r="C91" s="2" t="n">
        <v>0.008</v>
      </c>
      <c r="D91" s="2" t="n">
        <v>0.1256</v>
      </c>
      <c r="E91" s="2" t="n">
        <v>0.1257</v>
      </c>
      <c r="F91" s="2" t="n">
        <v>0.1438</v>
      </c>
      <c r="G91" s="2" t="n">
        <v>0.1249</v>
      </c>
      <c r="H91" s="2" t="n">
        <v>0.1311</v>
      </c>
    </row>
    <row r="92" customFormat="false" ht="12.75" hidden="false" customHeight="false" outlineLevel="0" collapsed="false">
      <c r="A92" s="4" t="s">
        <v>83</v>
      </c>
      <c r="B92" s="2" t="n">
        <v>0.1205</v>
      </c>
      <c r="C92" s="2" t="n">
        <v>0.0087</v>
      </c>
      <c r="D92" s="2" t="n">
        <v>0.1146</v>
      </c>
      <c r="E92" s="2" t="n">
        <v>0.1143</v>
      </c>
      <c r="F92" s="2" t="n">
        <v>0.1355</v>
      </c>
      <c r="G92" s="2" t="n">
        <v>0.118</v>
      </c>
      <c r="H92" s="2" t="n">
        <v>0.1203</v>
      </c>
    </row>
    <row r="93" customFormat="false" ht="12.75" hidden="false" customHeight="false" outlineLevel="0" collapsed="false">
      <c r="A93" s="4" t="s">
        <v>84</v>
      </c>
      <c r="B93" s="2" t="n">
        <v>0.1287</v>
      </c>
      <c r="C93" s="2" t="n">
        <v>0.0086</v>
      </c>
      <c r="D93" s="2" t="n">
        <v>0.1193</v>
      </c>
      <c r="E93" s="2" t="n">
        <v>0.1244</v>
      </c>
      <c r="F93" s="2" t="n">
        <v>0.1424</v>
      </c>
      <c r="G93" s="2" t="n">
        <v>0.1274</v>
      </c>
      <c r="H93" s="2" t="n">
        <v>0.13</v>
      </c>
    </row>
    <row r="94" customFormat="false" ht="12.75" hidden="false" customHeight="false" outlineLevel="0" collapsed="false">
      <c r="A94" s="4" t="s">
        <v>85</v>
      </c>
      <c r="B94" s="2" t="n">
        <v>0.1017</v>
      </c>
      <c r="C94" s="2" t="n">
        <v>0.0043</v>
      </c>
      <c r="D94" s="2" t="n">
        <v>0.097</v>
      </c>
      <c r="E94" s="2" t="n">
        <v>0.0978</v>
      </c>
      <c r="F94" s="2" t="n">
        <v>0.1073</v>
      </c>
      <c r="G94" s="2" t="n">
        <v>0.1027</v>
      </c>
      <c r="H94" s="2" t="n">
        <v>0.1035</v>
      </c>
    </row>
    <row r="95" customFormat="false" ht="12.75" hidden="false" customHeight="false" outlineLevel="0" collapsed="false">
      <c r="A95" s="4" t="s">
        <v>86</v>
      </c>
      <c r="B95" s="2" t="n">
        <v>0.1023</v>
      </c>
      <c r="C95" s="2" t="n">
        <v>0.0054</v>
      </c>
      <c r="D95" s="2" t="n">
        <v>0.0977</v>
      </c>
      <c r="E95" s="2" t="n">
        <v>0.0984</v>
      </c>
      <c r="F95" s="2" t="n">
        <v>0.1096</v>
      </c>
      <c r="G95" s="2" t="n">
        <v>0.0994</v>
      </c>
      <c r="H95" s="2" t="n">
        <v>0.1064</v>
      </c>
    </row>
    <row r="96" customFormat="false" ht="12.75" hidden="false" customHeight="false" outlineLevel="0" collapsed="false">
      <c r="A96" s="4" t="s">
        <v>87</v>
      </c>
      <c r="B96" s="2" t="n">
        <v>0.1252</v>
      </c>
      <c r="C96" s="2" t="n">
        <v>0.009</v>
      </c>
      <c r="D96" s="2" t="n">
        <v>0.1177</v>
      </c>
      <c r="E96" s="2" t="n">
        <v>0.1198</v>
      </c>
      <c r="F96" s="2" t="n">
        <v>0.1369</v>
      </c>
      <c r="G96" s="2" t="n">
        <v>0.1188</v>
      </c>
      <c r="H96" s="2" t="n">
        <v>0.1329</v>
      </c>
    </row>
    <row r="97" customFormat="false" ht="12.75" hidden="false" customHeight="false" outlineLevel="0" collapsed="false">
      <c r="A97" s="4" t="s">
        <v>88</v>
      </c>
      <c r="B97" s="2" t="n">
        <v>0.1209</v>
      </c>
      <c r="C97" s="2" t="n">
        <v>0.0086</v>
      </c>
      <c r="D97" s="2" t="n">
        <v>0.1137</v>
      </c>
      <c r="E97" s="2" t="n">
        <v>0.1141</v>
      </c>
      <c r="F97" s="2" t="n">
        <v>0.13</v>
      </c>
      <c r="G97" s="2" t="n">
        <v>0.116</v>
      </c>
      <c r="H97" s="2" t="n">
        <v>0.1304</v>
      </c>
    </row>
    <row r="98" customFormat="false" ht="12.75" hidden="false" customHeight="false" outlineLevel="0" collapsed="false">
      <c r="A98" s="4" t="s">
        <v>89</v>
      </c>
      <c r="B98" s="2" t="n">
        <v>0.1312</v>
      </c>
      <c r="C98" s="2" t="n">
        <v>0.0131</v>
      </c>
      <c r="D98" s="2" t="n">
        <v>0.1196</v>
      </c>
      <c r="E98" s="2" t="n">
        <v>0.1233</v>
      </c>
      <c r="F98" s="2" t="n">
        <v>0.15</v>
      </c>
      <c r="G98" s="2" t="n">
        <v>0.1235</v>
      </c>
      <c r="H98" s="2" t="n">
        <v>0.1398</v>
      </c>
    </row>
    <row r="99" customFormat="false" ht="12.75" hidden="false" customHeight="false" outlineLevel="0" collapsed="false">
      <c r="A99" s="4" t="s">
        <v>90</v>
      </c>
      <c r="B99" s="2" t="n">
        <v>0.0952</v>
      </c>
      <c r="C99" s="2" t="n">
        <v>0.0036</v>
      </c>
      <c r="D99" s="2" t="n">
        <v>0.0905</v>
      </c>
      <c r="E99" s="2" t="n">
        <v>0.093</v>
      </c>
      <c r="F99" s="2" t="n">
        <v>0.0974</v>
      </c>
      <c r="G99" s="2" t="n">
        <v>0.0953</v>
      </c>
      <c r="H99" s="2" t="n">
        <v>0.0996</v>
      </c>
    </row>
    <row r="100" customFormat="false" ht="12.75" hidden="false" customHeight="false" outlineLevel="0" collapsed="false">
      <c r="A100" s="4" t="s">
        <v>91</v>
      </c>
      <c r="B100" s="2" t="n">
        <v>0.0972</v>
      </c>
      <c r="C100" s="2" t="n">
        <v>0.0082</v>
      </c>
      <c r="D100" s="2" t="n">
        <v>0.0908</v>
      </c>
      <c r="E100" s="2" t="n">
        <v>0.0937</v>
      </c>
      <c r="F100" s="2" t="n">
        <v>0.0971</v>
      </c>
      <c r="G100" s="2" t="n">
        <v>0.0931</v>
      </c>
      <c r="H100" s="2" t="n">
        <v>0.1113</v>
      </c>
    </row>
    <row r="101" customFormat="false" ht="12.75" hidden="false" customHeight="false" outlineLevel="0" collapsed="false">
      <c r="A101" s="4" t="s">
        <v>92</v>
      </c>
      <c r="B101" s="2" t="n">
        <v>0.1011</v>
      </c>
      <c r="C101" s="2" t="n">
        <v>0.0057</v>
      </c>
      <c r="D101" s="2" t="n">
        <v>0.0951</v>
      </c>
      <c r="E101" s="2" t="n">
        <v>0.0981</v>
      </c>
      <c r="F101" s="2" t="n">
        <v>0.1083</v>
      </c>
      <c r="G101" s="2" t="n">
        <v>0.0979</v>
      </c>
      <c r="H101" s="2" t="n">
        <v>0.1059</v>
      </c>
    </row>
    <row r="102" customFormat="false" ht="12.75" hidden="false" customHeight="false" outlineLevel="0" collapsed="false">
      <c r="A102" s="4" t="s">
        <v>93</v>
      </c>
      <c r="B102" s="2" t="n">
        <v>0.1361</v>
      </c>
      <c r="C102" s="2" t="n">
        <v>0.0129</v>
      </c>
      <c r="D102" s="2" t="n">
        <v>0.1241</v>
      </c>
      <c r="E102" s="2" t="n">
        <v>0.1303</v>
      </c>
      <c r="F102" s="2" t="n">
        <v>0.1573</v>
      </c>
      <c r="G102" s="2" t="n">
        <v>0.1383</v>
      </c>
      <c r="H102" s="2" t="n">
        <v>0.1307</v>
      </c>
    </row>
    <row r="103" customFormat="false" ht="12.75" hidden="false" customHeight="false" outlineLevel="0" collapsed="false">
      <c r="A103" s="4" t="s">
        <v>94</v>
      </c>
      <c r="B103" s="2" t="n">
        <v>0.1431</v>
      </c>
      <c r="C103" s="2" t="n">
        <v>0.0108</v>
      </c>
      <c r="D103" s="2" t="n">
        <v>0.1324</v>
      </c>
      <c r="E103" s="2" t="n">
        <v>0.1387</v>
      </c>
      <c r="F103" s="2" t="n">
        <v>0.1612</v>
      </c>
      <c r="G103" s="2" t="n">
        <v>0.1414</v>
      </c>
      <c r="H103" s="2" t="n">
        <v>0.142</v>
      </c>
    </row>
    <row r="104" customFormat="false" ht="12.75" hidden="false" customHeight="false" outlineLevel="0" collapsed="false">
      <c r="A104" s="4" t="s">
        <v>95</v>
      </c>
      <c r="B104" s="2" t="n">
        <v>0.148</v>
      </c>
      <c r="C104" s="2" t="n">
        <v>0.0121</v>
      </c>
      <c r="D104" s="2" t="n">
        <v>0.1341</v>
      </c>
      <c r="E104" s="2" t="n">
        <v>0.1419</v>
      </c>
      <c r="F104" s="2" t="n">
        <v>0.1663</v>
      </c>
      <c r="G104" s="2" t="n">
        <v>0.1519</v>
      </c>
      <c r="H104" s="2" t="n">
        <v>0.1459</v>
      </c>
    </row>
    <row r="105" customFormat="false" ht="12.75" hidden="false" customHeight="false" outlineLevel="0" collapsed="false">
      <c r="A105" s="4" t="s">
        <v>96</v>
      </c>
      <c r="B105" s="2" t="n">
        <v>0.1346</v>
      </c>
      <c r="C105" s="2" t="n">
        <v>0.0089</v>
      </c>
      <c r="D105" s="2" t="n">
        <v>0.1266</v>
      </c>
      <c r="E105" s="2" t="n">
        <v>0.1305</v>
      </c>
      <c r="F105" s="2" t="n">
        <v>0.1499</v>
      </c>
      <c r="G105" s="2" t="n">
        <v>0.1338</v>
      </c>
      <c r="H105" s="2" t="n">
        <v>0.1325</v>
      </c>
    </row>
    <row r="106" customFormat="false" ht="12.75" hidden="false" customHeight="false" outlineLevel="0" collapsed="false">
      <c r="A106" s="4" t="s">
        <v>97</v>
      </c>
      <c r="B106" s="2" t="n">
        <v>0.1338</v>
      </c>
      <c r="C106" s="2" t="n">
        <v>0.0096</v>
      </c>
      <c r="D106" s="2" t="n">
        <v>0.1249</v>
      </c>
      <c r="E106" s="2" t="n">
        <v>0.1288</v>
      </c>
      <c r="F106" s="2" t="n">
        <v>0.1494</v>
      </c>
      <c r="G106" s="2" t="n">
        <v>0.13</v>
      </c>
      <c r="H106" s="2" t="n">
        <v>0.136</v>
      </c>
    </row>
    <row r="107" customFormat="false" ht="12.75" hidden="false" customHeight="false" outlineLevel="0" collapsed="false">
      <c r="A107" s="4" t="s">
        <v>98</v>
      </c>
      <c r="B107" s="2" t="n">
        <v>0.1292</v>
      </c>
      <c r="C107" s="2" t="n">
        <v>0.0093</v>
      </c>
      <c r="D107" s="2" t="n">
        <v>0.121</v>
      </c>
      <c r="E107" s="2" t="n">
        <v>0.1232</v>
      </c>
      <c r="F107" s="2" t="n">
        <v>0.1436</v>
      </c>
      <c r="G107" s="2" t="n">
        <v>0.125</v>
      </c>
      <c r="H107" s="2" t="n">
        <v>0.1331</v>
      </c>
    </row>
    <row r="108" customFormat="false" ht="12.75" hidden="false" customHeight="false" outlineLevel="0" collapsed="false">
      <c r="A108" s="4" t="s">
        <v>99</v>
      </c>
      <c r="B108" s="2" t="n">
        <v>0.1356</v>
      </c>
      <c r="C108" s="2" t="n">
        <v>0.0125</v>
      </c>
      <c r="D108" s="2" t="n">
        <v>0.1265</v>
      </c>
      <c r="E108" s="2" t="n">
        <v>0.1287</v>
      </c>
      <c r="F108" s="2" t="n">
        <v>0.155</v>
      </c>
      <c r="G108" s="2" t="n">
        <v>0.1262</v>
      </c>
      <c r="H108" s="2" t="n">
        <v>0.1416</v>
      </c>
    </row>
    <row r="109" customFormat="false" ht="12.75" hidden="false" customHeight="false" outlineLevel="0" collapsed="false">
      <c r="A109" s="4" t="s">
        <v>100</v>
      </c>
      <c r="B109" s="2" t="n">
        <v>0.0935</v>
      </c>
      <c r="C109" s="2" t="n">
        <v>0.0019</v>
      </c>
      <c r="D109" s="2" t="n">
        <v>0.092</v>
      </c>
      <c r="E109" s="2" t="n">
        <v>0.0937</v>
      </c>
      <c r="F109" s="2" t="n">
        <v>0.0915</v>
      </c>
      <c r="G109" s="2" t="n">
        <v>0.0962</v>
      </c>
      <c r="H109" s="2" t="n">
        <v>0.0942</v>
      </c>
    </row>
    <row r="110" customFormat="false" ht="12.75" hidden="false" customHeight="false" outlineLevel="0" collapsed="false">
      <c r="A110" s="4" t="s">
        <v>101</v>
      </c>
      <c r="B110" s="2" t="n">
        <v>0.1283</v>
      </c>
      <c r="C110" s="2" t="n">
        <v>0.0095</v>
      </c>
      <c r="D110" s="2" t="n">
        <v>0.1216</v>
      </c>
      <c r="E110" s="2" t="n">
        <v>0.1219</v>
      </c>
      <c r="F110" s="2" t="n">
        <v>0.1371</v>
      </c>
      <c r="G110" s="2" t="n">
        <v>0.1207</v>
      </c>
      <c r="H110" s="2" t="n">
        <v>0.1402</v>
      </c>
    </row>
    <row r="111" customFormat="false" ht="12.75" hidden="false" customHeight="false" outlineLevel="0" collapsed="false">
      <c r="A111" s="4" t="s">
        <v>102</v>
      </c>
      <c r="B111" s="2" t="n">
        <v>0.1225</v>
      </c>
      <c r="C111" s="2" t="n">
        <v>0.0143</v>
      </c>
      <c r="D111" s="2" t="n">
        <v>0.1111</v>
      </c>
      <c r="E111" s="2" t="n">
        <v>0.1116</v>
      </c>
      <c r="F111" s="2" t="n">
        <v>0.1417</v>
      </c>
      <c r="G111" s="2" t="n">
        <v>0.1142</v>
      </c>
      <c r="H111" s="2" t="n">
        <v>0.1342</v>
      </c>
    </row>
    <row r="112" customFormat="false" ht="12.75" hidden="false" customHeight="false" outlineLevel="0" collapsed="false">
      <c r="A112" s="4" t="s">
        <v>103</v>
      </c>
      <c r="B112" s="2" t="n">
        <v>0.1003</v>
      </c>
      <c r="C112" s="2" t="n">
        <v>0.0122</v>
      </c>
      <c r="D112" s="2" t="n">
        <v>0.0914</v>
      </c>
      <c r="E112" s="2" t="n">
        <v>0.0933</v>
      </c>
      <c r="F112" s="2" t="n">
        <v>0.1031</v>
      </c>
      <c r="G112" s="2" t="n">
        <v>0.0934</v>
      </c>
      <c r="H112" s="2" t="n">
        <v>0.1205</v>
      </c>
    </row>
    <row r="113" customFormat="false" ht="12.75" hidden="false" customHeight="false" outlineLevel="0" collapsed="false">
      <c r="A113" s="4" t="s">
        <v>104</v>
      </c>
      <c r="B113" s="2" t="n">
        <v>0.0978</v>
      </c>
      <c r="C113" s="2" t="n">
        <v>0.0059</v>
      </c>
      <c r="D113" s="2" t="n">
        <v>0.0921</v>
      </c>
      <c r="E113" s="2" t="n">
        <v>0.0934</v>
      </c>
      <c r="F113" s="2" t="n">
        <v>0.1035</v>
      </c>
      <c r="G113" s="2" t="n">
        <v>0.0952</v>
      </c>
      <c r="H113" s="2" t="n">
        <v>0.1048</v>
      </c>
    </row>
    <row r="114" customFormat="false" ht="12.75" hidden="false" customHeight="false" outlineLevel="0" collapsed="false">
      <c r="A114" s="4" t="s">
        <v>105</v>
      </c>
      <c r="B114" s="2" t="n">
        <v>0.1356</v>
      </c>
      <c r="C114" s="2" t="n">
        <v>0.0091</v>
      </c>
      <c r="D114" s="2" t="n">
        <v>0.1264</v>
      </c>
      <c r="E114" s="2" t="n">
        <v>0.1319</v>
      </c>
      <c r="F114" s="2" t="n">
        <v>0.1498</v>
      </c>
      <c r="G114" s="2" t="n">
        <v>0.1311</v>
      </c>
      <c r="H114" s="2" t="n">
        <v>0.139</v>
      </c>
    </row>
    <row r="115" customFormat="false" ht="12.75" hidden="false" customHeight="false" outlineLevel="0" collapsed="false">
      <c r="A115" s="4" t="s">
        <v>106</v>
      </c>
      <c r="B115" s="2" t="n">
        <v>0.1411</v>
      </c>
      <c r="C115" s="2" t="n">
        <v>0.0112</v>
      </c>
      <c r="D115" s="2" t="n">
        <v>0.1311</v>
      </c>
      <c r="E115" s="2" t="n">
        <v>0.1352</v>
      </c>
      <c r="F115" s="2" t="n">
        <v>0.1602</v>
      </c>
      <c r="G115" s="2" t="n">
        <v>0.1402</v>
      </c>
      <c r="H115" s="2" t="n">
        <v>0.1389</v>
      </c>
    </row>
    <row r="116" customFormat="false" ht="12.75" hidden="false" customHeight="false" outlineLevel="0" collapsed="false">
      <c r="A116" s="4" t="s">
        <v>107</v>
      </c>
      <c r="B116" s="2" t="n">
        <v>0.1523</v>
      </c>
      <c r="C116" s="2" t="n">
        <v>0.0095</v>
      </c>
      <c r="D116" s="2" t="n">
        <v>0.1425</v>
      </c>
      <c r="E116" s="2" t="n">
        <v>0.1486</v>
      </c>
      <c r="F116" s="2" t="n">
        <v>0.1677</v>
      </c>
      <c r="G116" s="2" t="n">
        <v>0.1489</v>
      </c>
      <c r="H116" s="2" t="n">
        <v>0.154</v>
      </c>
    </row>
    <row r="117" customFormat="false" ht="12.75" hidden="false" customHeight="false" outlineLevel="0" collapsed="false">
      <c r="A117" s="4" t="s">
        <v>108</v>
      </c>
      <c r="B117" s="2" t="n">
        <v>0.1166</v>
      </c>
      <c r="C117" s="2" t="n">
        <v>0.0086</v>
      </c>
      <c r="D117" s="2" t="n">
        <v>0.1083</v>
      </c>
      <c r="E117" s="2" t="n">
        <v>0.1118</v>
      </c>
      <c r="F117" s="2" t="n">
        <v>0.1303</v>
      </c>
      <c r="G117" s="2" t="n">
        <v>0.1134</v>
      </c>
      <c r="H117" s="2" t="n">
        <v>0.119</v>
      </c>
    </row>
    <row r="118" customFormat="false" ht="12.75" hidden="false" customHeight="false" outlineLevel="0" collapsed="false">
      <c r="A118" s="4" t="s">
        <v>109</v>
      </c>
      <c r="B118" s="2" t="n">
        <v>0.1145</v>
      </c>
      <c r="C118" s="2" t="n">
        <v>0.0077</v>
      </c>
      <c r="D118" s="2" t="n">
        <v>0.1081</v>
      </c>
      <c r="E118" s="2" t="n">
        <v>0.111</v>
      </c>
      <c r="F118" s="2" t="n">
        <v>0.1275</v>
      </c>
      <c r="G118" s="2" t="n">
        <v>0.1111</v>
      </c>
      <c r="H118" s="2" t="n">
        <v>0.1151</v>
      </c>
    </row>
    <row r="119" customFormat="false" ht="12.75" hidden="false" customHeight="false" outlineLevel="0" collapsed="false">
      <c r="A119" s="4" t="s">
        <v>110</v>
      </c>
      <c r="B119" s="2" t="n">
        <v>0.1133</v>
      </c>
      <c r="C119" s="2" t="n">
        <v>0.0126</v>
      </c>
      <c r="D119" s="2" t="n">
        <v>0.1034</v>
      </c>
      <c r="E119" s="2" t="n">
        <v>0.1039</v>
      </c>
      <c r="F119" s="2" t="n">
        <v>0.1331</v>
      </c>
      <c r="G119" s="2" t="n">
        <v>0.1076</v>
      </c>
      <c r="H119" s="2" t="n">
        <v>0.1184</v>
      </c>
    </row>
    <row r="120" customFormat="false" ht="12.75" hidden="false" customHeight="false" outlineLevel="0" collapsed="false">
      <c r="A120" s="4" t="s">
        <v>111</v>
      </c>
      <c r="B120" s="2" t="n">
        <v>0.11</v>
      </c>
      <c r="C120" s="2" t="n">
        <v>0.0116</v>
      </c>
      <c r="D120" s="2" t="n">
        <v>0.101</v>
      </c>
      <c r="E120" s="2" t="n">
        <v>0.1016</v>
      </c>
      <c r="F120" s="2" t="n">
        <v>0.1267</v>
      </c>
      <c r="G120" s="2" t="n">
        <v>0.1031</v>
      </c>
      <c r="H120" s="2" t="n">
        <v>0.1178</v>
      </c>
    </row>
    <row r="121" customFormat="false" ht="12.75" hidden="false" customHeight="false" outlineLevel="0" collapsed="false">
      <c r="A121" s="4" t="s">
        <v>112</v>
      </c>
      <c r="B121" s="2" t="n">
        <v>0.1321</v>
      </c>
      <c r="C121" s="2" t="n">
        <v>0.0087</v>
      </c>
      <c r="D121" s="2" t="n">
        <v>0.1244</v>
      </c>
      <c r="E121" s="2" t="n">
        <v>0.1248</v>
      </c>
      <c r="F121" s="2" t="n">
        <v>0.1377</v>
      </c>
      <c r="G121" s="2" t="n">
        <v>0.1293</v>
      </c>
      <c r="H121" s="2" t="n">
        <v>0.1444</v>
      </c>
    </row>
    <row r="122" customFormat="false" ht="12.75" hidden="false" customHeight="false" outlineLevel="0" collapsed="false">
      <c r="A122" s="4" t="s">
        <v>113</v>
      </c>
      <c r="B122" s="2" t="n">
        <v>0.1324</v>
      </c>
      <c r="C122" s="2" t="n">
        <v>0.0145</v>
      </c>
      <c r="D122" s="2" t="n">
        <v>0.118</v>
      </c>
      <c r="E122" s="2" t="n">
        <v>0.1235</v>
      </c>
      <c r="F122" s="2" t="n">
        <v>0.1483</v>
      </c>
      <c r="G122" s="2" t="n">
        <v>0.1244</v>
      </c>
      <c r="H122" s="2" t="n">
        <v>0.1479</v>
      </c>
    </row>
    <row r="123" customFormat="false" ht="12.75" hidden="false" customHeight="false" outlineLevel="0" collapsed="false">
      <c r="A123" s="4" t="s">
        <v>114</v>
      </c>
      <c r="B123" s="2" t="n">
        <v>0.1354</v>
      </c>
      <c r="C123" s="2" t="n">
        <v>0.0107</v>
      </c>
      <c r="D123" s="2" t="n">
        <v>0.1229</v>
      </c>
      <c r="E123" s="2" t="n">
        <v>0.14</v>
      </c>
      <c r="F123" s="2" t="n">
        <v>0.1326</v>
      </c>
      <c r="G123" s="2" t="n">
        <v>0.1305</v>
      </c>
      <c r="H123" s="2" t="n">
        <v>0.1511</v>
      </c>
    </row>
    <row r="124" customFormat="false" ht="12.75" hidden="false" customHeight="false" outlineLevel="0" collapsed="false">
      <c r="A124" s="4" t="s">
        <v>115</v>
      </c>
      <c r="B124" s="2" t="n">
        <v>0.101</v>
      </c>
      <c r="C124" s="2" t="n">
        <v>0.0119</v>
      </c>
      <c r="D124" s="2" t="n">
        <v>0.0914</v>
      </c>
      <c r="E124" s="2" t="n">
        <v>0.0939</v>
      </c>
      <c r="F124" s="2" t="n">
        <v>0.1065</v>
      </c>
      <c r="G124" s="2" t="n">
        <v>0.0938</v>
      </c>
      <c r="H124" s="2" t="n">
        <v>0.1194</v>
      </c>
    </row>
    <row r="125" customFormat="false" ht="12.75" hidden="false" customHeight="false" outlineLevel="0" collapsed="false">
      <c r="A125" s="4" t="s">
        <v>116</v>
      </c>
      <c r="B125" s="2" t="n">
        <v>0.0917</v>
      </c>
      <c r="C125" s="2" t="n">
        <v>0.0034</v>
      </c>
      <c r="D125" s="2" t="n">
        <v>0.0887</v>
      </c>
      <c r="E125" s="2" t="n">
        <v>0.0974</v>
      </c>
      <c r="F125" s="2" t="n">
        <v>0.09</v>
      </c>
      <c r="G125" s="2" t="n">
        <v>0.0911</v>
      </c>
      <c r="H125" s="2" t="n">
        <v>0.0915</v>
      </c>
    </row>
    <row r="126" customFormat="false" ht="12.75" hidden="false" customHeight="false" outlineLevel="0" collapsed="false">
      <c r="A126" s="4" t="s">
        <v>117</v>
      </c>
      <c r="B126" s="2" t="n">
        <v>0.1495</v>
      </c>
      <c r="C126" s="2" t="n">
        <v>0.0147</v>
      </c>
      <c r="D126" s="2" t="n">
        <v>0.1349</v>
      </c>
      <c r="E126" s="2" t="n">
        <v>0.1422</v>
      </c>
      <c r="F126" s="2" t="n">
        <v>0.1736</v>
      </c>
      <c r="G126" s="2" t="n">
        <v>0.151</v>
      </c>
      <c r="H126" s="2" t="n">
        <v>0.1457</v>
      </c>
    </row>
    <row r="127" customFormat="false" ht="12.75" hidden="false" customHeight="false" outlineLevel="0" collapsed="false">
      <c r="A127" s="4" t="s">
        <v>118</v>
      </c>
      <c r="B127" s="2" t="n">
        <v>0.1451</v>
      </c>
      <c r="C127" s="2" t="n">
        <v>0.0137</v>
      </c>
      <c r="D127" s="2" t="n">
        <v>0.1336</v>
      </c>
      <c r="E127" s="2" t="n">
        <v>0.1361</v>
      </c>
      <c r="F127" s="2" t="n">
        <v>0.1682</v>
      </c>
      <c r="G127" s="2" t="n">
        <v>0.1426</v>
      </c>
      <c r="H127" s="2" t="n">
        <v>0.1448</v>
      </c>
    </row>
    <row r="128" customFormat="false" ht="12.75" hidden="false" customHeight="false" outlineLevel="0" collapsed="false">
      <c r="A128" s="4" t="s">
        <v>119</v>
      </c>
      <c r="B128" s="2" t="n">
        <v>0.1515</v>
      </c>
      <c r="C128" s="2" t="n">
        <v>0.0101</v>
      </c>
      <c r="D128" s="2" t="n">
        <v>0.1411</v>
      </c>
      <c r="E128" s="2" t="n">
        <v>0.1471</v>
      </c>
      <c r="F128" s="2" t="n">
        <v>0.1683</v>
      </c>
      <c r="G128" s="2" t="n">
        <v>0.1511</v>
      </c>
      <c r="H128" s="2" t="n">
        <v>0.1502</v>
      </c>
    </row>
    <row r="129" customFormat="false" ht="12.75" hidden="false" customHeight="false" outlineLevel="0" collapsed="false">
      <c r="A129" s="4" t="s">
        <v>120</v>
      </c>
      <c r="B129" s="2" t="n">
        <v>0.1524</v>
      </c>
      <c r="C129" s="2" t="n">
        <v>0.0151</v>
      </c>
      <c r="D129" s="2" t="n">
        <v>0.1406</v>
      </c>
      <c r="E129" s="2" t="n">
        <v>0.1412</v>
      </c>
      <c r="F129" s="2" t="n">
        <v>0.1778</v>
      </c>
      <c r="G129" s="2" t="n">
        <v>0.1499</v>
      </c>
      <c r="H129" s="2" t="n">
        <v>0.1524</v>
      </c>
    </row>
    <row r="130" customFormat="false" ht="12.75" hidden="false" customHeight="false" outlineLevel="0" collapsed="false">
      <c r="A130" s="4" t="s">
        <v>121</v>
      </c>
      <c r="B130" s="2" t="n">
        <v>0.1501</v>
      </c>
      <c r="C130" s="2" t="n">
        <v>0.0115</v>
      </c>
      <c r="D130" s="2" t="n">
        <v>0.1368</v>
      </c>
      <c r="E130" s="2" t="n">
        <v>0.1449</v>
      </c>
      <c r="F130" s="2" t="n">
        <v>0.1679</v>
      </c>
      <c r="G130" s="2" t="n">
        <v>0.1479</v>
      </c>
      <c r="H130" s="2" t="n">
        <v>0.153</v>
      </c>
    </row>
    <row r="131" customFormat="false" ht="12.75" hidden="false" customHeight="false" outlineLevel="0" collapsed="false">
      <c r="A131" s="4" t="s">
        <v>122</v>
      </c>
      <c r="B131" s="2" t="n">
        <v>0.1594</v>
      </c>
      <c r="C131" s="2" t="n">
        <v>0.0133</v>
      </c>
      <c r="D131" s="2" t="n">
        <v>0.1456</v>
      </c>
      <c r="E131" s="2" t="n">
        <v>0.1547</v>
      </c>
      <c r="F131" s="2" t="n">
        <v>0.1785</v>
      </c>
      <c r="G131" s="2" t="n">
        <v>0.151</v>
      </c>
      <c r="H131" s="2" t="n">
        <v>0.167</v>
      </c>
    </row>
    <row r="132" customFormat="false" ht="12.75" hidden="false" customHeight="false" outlineLevel="0" collapsed="false">
      <c r="A132" s="4" t="s">
        <v>123</v>
      </c>
      <c r="B132" s="2" t="n">
        <v>0.1378</v>
      </c>
      <c r="C132" s="2" t="n">
        <v>0.0125</v>
      </c>
      <c r="D132" s="2" t="n">
        <v>0.1288</v>
      </c>
      <c r="E132" s="2" t="n">
        <v>0.1247</v>
      </c>
      <c r="F132" s="2" t="n">
        <v>0.1549</v>
      </c>
      <c r="G132" s="2" t="n">
        <v>0.1347</v>
      </c>
      <c r="H132" s="2" t="n">
        <v>0.1461</v>
      </c>
    </row>
    <row r="133" customFormat="false" ht="12.75" hidden="false" customHeight="false" outlineLevel="0" collapsed="false">
      <c r="A133" s="4" t="s">
        <v>124</v>
      </c>
      <c r="B133" s="2" t="n">
        <v>0.1239</v>
      </c>
      <c r="C133" s="2" t="n">
        <v>0.0098</v>
      </c>
      <c r="D133" s="2" t="n">
        <v>0.1184</v>
      </c>
      <c r="E133" s="2" t="n">
        <v>0.1173</v>
      </c>
      <c r="F133" s="2" t="n">
        <v>0.1233</v>
      </c>
      <c r="G133" s="2" t="n">
        <v>0.1195</v>
      </c>
      <c r="H133" s="2" t="n">
        <v>0.1411</v>
      </c>
    </row>
    <row r="134" customFormat="false" ht="12.75" hidden="false" customHeight="false" outlineLevel="0" collapsed="false">
      <c r="A134" s="4" t="s">
        <v>125</v>
      </c>
      <c r="B134" s="2" t="n">
        <v>0.0995</v>
      </c>
      <c r="C134" s="2" t="n">
        <v>0.0031</v>
      </c>
      <c r="D134" s="2" t="n">
        <v>0.0978</v>
      </c>
      <c r="E134" s="2" t="n">
        <v>0.0989</v>
      </c>
      <c r="F134" s="2" t="n">
        <v>0.0965</v>
      </c>
      <c r="G134" s="2" t="n">
        <v>0.0995</v>
      </c>
      <c r="H134" s="2" t="n">
        <v>0.1047</v>
      </c>
    </row>
    <row r="135" customFormat="false" ht="12.75" hidden="false" customHeight="false" outlineLevel="0" collapsed="false">
      <c r="A135" s="4" t="s">
        <v>126</v>
      </c>
      <c r="B135" s="2" t="n">
        <v>0.1148</v>
      </c>
      <c r="C135" s="2" t="n">
        <v>0.0155</v>
      </c>
      <c r="D135" s="2" t="n">
        <v>0.1049</v>
      </c>
      <c r="E135" s="2" t="n">
        <v>0.1065</v>
      </c>
      <c r="F135" s="2" t="n">
        <v>0.1137</v>
      </c>
      <c r="G135" s="2" t="n">
        <v>0.107</v>
      </c>
      <c r="H135" s="2" t="n">
        <v>0.142</v>
      </c>
    </row>
    <row r="136" customFormat="false" ht="12.75" hidden="false" customHeight="false" outlineLevel="0" collapsed="false">
      <c r="A136" s="4" t="s">
        <v>127</v>
      </c>
      <c r="B136" s="2" t="n">
        <v>0.1047</v>
      </c>
      <c r="C136" s="2" t="n">
        <v>0.0106</v>
      </c>
      <c r="D136" s="2" t="n">
        <v>0.0953</v>
      </c>
      <c r="E136" s="2" t="n">
        <v>0.0989</v>
      </c>
      <c r="F136" s="2" t="n">
        <v>0.1032</v>
      </c>
      <c r="G136" s="2" t="n">
        <v>0.1034</v>
      </c>
      <c r="H136" s="2" t="n">
        <v>0.1227</v>
      </c>
    </row>
    <row r="137" customFormat="false" ht="12.75" hidden="false" customHeight="false" outlineLevel="0" collapsed="false">
      <c r="A137" s="4" t="s">
        <v>128</v>
      </c>
      <c r="B137" s="2" t="n">
        <v>0.102</v>
      </c>
      <c r="C137" s="2" t="n">
        <v>0.013</v>
      </c>
      <c r="D137" s="2" t="n">
        <v>0.0911</v>
      </c>
      <c r="E137" s="2" t="n">
        <v>0.0953</v>
      </c>
      <c r="F137" s="2" t="n">
        <v>0.1234</v>
      </c>
      <c r="G137" s="2" t="n">
        <v>0.0956</v>
      </c>
      <c r="H137" s="2" t="n">
        <v>0.1046</v>
      </c>
    </row>
    <row r="138" customFormat="false" ht="12.75" hidden="false" customHeight="false" outlineLevel="0" collapsed="false">
      <c r="A138" s="4" t="s">
        <v>129</v>
      </c>
      <c r="B138" s="2" t="n">
        <v>0.1129</v>
      </c>
      <c r="C138" s="2" t="n">
        <v>0.0105</v>
      </c>
      <c r="D138" s="2" t="n">
        <v>0.1107</v>
      </c>
      <c r="E138" s="2" t="n">
        <v>0.1106</v>
      </c>
      <c r="F138" s="2" t="n">
        <v>0.1305</v>
      </c>
      <c r="G138" s="2" t="n">
        <v>0.1023</v>
      </c>
      <c r="H138" s="2" t="n">
        <v>0.1105</v>
      </c>
    </row>
    <row r="139" customFormat="false" ht="12.75" hidden="false" customHeight="false" outlineLevel="0" collapsed="false">
      <c r="A139" s="4" t="s">
        <v>130</v>
      </c>
      <c r="B139" s="2" t="n">
        <v>0.1194</v>
      </c>
      <c r="C139" s="2" t="n">
        <v>0.0123</v>
      </c>
      <c r="D139" s="2" t="n">
        <v>0.1121</v>
      </c>
      <c r="E139" s="2" t="n">
        <v>0.1106</v>
      </c>
      <c r="F139" s="2" t="n">
        <v>0.1408</v>
      </c>
      <c r="G139" s="2" t="n">
        <v>0.116</v>
      </c>
      <c r="H139" s="2" t="n">
        <v>0.1173</v>
      </c>
    </row>
    <row r="140" customFormat="false" ht="12.75" hidden="false" customHeight="false" outlineLevel="0" collapsed="false">
      <c r="A140" s="4" t="s">
        <v>131</v>
      </c>
      <c r="B140" s="2" t="n">
        <v>0.1241</v>
      </c>
      <c r="C140" s="2" t="n">
        <v>0.0127</v>
      </c>
      <c r="D140" s="2" t="n">
        <v>0.1144</v>
      </c>
      <c r="E140" s="2" t="n">
        <v>0.117</v>
      </c>
      <c r="F140" s="2" t="n">
        <v>0.1461</v>
      </c>
      <c r="G140" s="2" t="n">
        <v>0.1209</v>
      </c>
      <c r="H140" s="2" t="n">
        <v>0.122</v>
      </c>
    </row>
    <row r="141" customFormat="false" ht="12.75" hidden="false" customHeight="false" outlineLevel="0" collapsed="false">
      <c r="A141" s="4" t="s">
        <v>132</v>
      </c>
      <c r="B141" s="2" t="n">
        <v>0.1169</v>
      </c>
      <c r="C141" s="2" t="n">
        <v>0.0054</v>
      </c>
      <c r="D141" s="2" t="n">
        <v>0.1105</v>
      </c>
      <c r="E141" s="2" t="n">
        <v>0.113</v>
      </c>
      <c r="F141" s="2" t="n">
        <v>0.1246</v>
      </c>
      <c r="G141" s="2" t="n">
        <v>0.1182</v>
      </c>
      <c r="H141" s="2" t="n">
        <v>0.1184</v>
      </c>
    </row>
    <row r="142" customFormat="false" ht="12.75" hidden="false" customHeight="false" outlineLevel="0" collapsed="false">
      <c r="A142" s="4" t="s">
        <v>133</v>
      </c>
      <c r="B142" s="2" t="n">
        <v>0.1224</v>
      </c>
      <c r="C142" s="2" t="n">
        <v>0.0119</v>
      </c>
      <c r="D142" s="2" t="n">
        <v>0.113</v>
      </c>
      <c r="E142" s="2" t="n">
        <v>0.1122</v>
      </c>
      <c r="F142" s="2" t="n">
        <v>0.1399</v>
      </c>
      <c r="G142" s="2" t="n">
        <v>0.1177</v>
      </c>
      <c r="H142" s="2" t="n">
        <v>0.129</v>
      </c>
    </row>
    <row r="143" customFormat="false" ht="12.75" hidden="false" customHeight="false" outlineLevel="0" collapsed="false">
      <c r="A143" s="4" t="s">
        <v>134</v>
      </c>
      <c r="B143" s="2" t="n">
        <v>0.1126</v>
      </c>
      <c r="C143" s="2" t="n">
        <v>0.0113</v>
      </c>
      <c r="D143" s="2" t="n">
        <v>0.1086</v>
      </c>
      <c r="E143" s="2" t="n">
        <v>0.1033</v>
      </c>
      <c r="F143" s="2" t="n">
        <v>0.1313</v>
      </c>
      <c r="G143" s="2" t="n">
        <v>0.105</v>
      </c>
      <c r="H143" s="2" t="n">
        <v>0.1149</v>
      </c>
    </row>
    <row r="144" customFormat="false" ht="12.75" hidden="false" customHeight="false" outlineLevel="0" collapsed="false">
      <c r="A144" s="4" t="s">
        <v>135</v>
      </c>
      <c r="B144" s="2" t="n">
        <v>0.1113</v>
      </c>
      <c r="C144" s="2" t="n">
        <v>0.0137</v>
      </c>
      <c r="D144" s="2" t="n">
        <v>0.1052</v>
      </c>
      <c r="E144" s="2" t="n">
        <v>0.1016</v>
      </c>
      <c r="F144" s="2" t="n">
        <v>0.1351</v>
      </c>
      <c r="G144" s="2" t="n">
        <v>0.1043</v>
      </c>
      <c r="H144" s="2" t="n">
        <v>0.1102</v>
      </c>
    </row>
    <row r="145" customFormat="false" ht="12.75" hidden="false" customHeight="false" outlineLevel="0" collapsed="false">
      <c r="A145" s="4" t="s">
        <v>136</v>
      </c>
      <c r="B145" s="2" t="n">
        <v>0.1112</v>
      </c>
      <c r="C145" s="2" t="n">
        <v>0.0128</v>
      </c>
      <c r="D145" s="2" t="n">
        <v>0.1008</v>
      </c>
      <c r="E145" s="2" t="n">
        <v>0.1026</v>
      </c>
      <c r="F145" s="2" t="n">
        <v>0.128</v>
      </c>
      <c r="G145" s="2" t="n">
        <v>0.1023</v>
      </c>
      <c r="H145" s="2" t="n">
        <v>0.1221</v>
      </c>
    </row>
    <row r="146" customFormat="false" ht="12.75" hidden="false" customHeight="false" outlineLevel="0" collapsed="false">
      <c r="A146" s="4" t="s">
        <v>137</v>
      </c>
      <c r="B146" s="2" t="n">
        <v>0.1145</v>
      </c>
      <c r="C146" s="2" t="n">
        <v>0.0138</v>
      </c>
      <c r="D146" s="2" t="n">
        <v>0.1044</v>
      </c>
      <c r="E146" s="2" t="n">
        <v>0.1074</v>
      </c>
      <c r="F146" s="2" t="n">
        <v>0.1336</v>
      </c>
      <c r="G146" s="2" t="n">
        <v>0.1026</v>
      </c>
      <c r="H146" s="2" t="n">
        <v>0.1246</v>
      </c>
    </row>
    <row r="147" customFormat="false" ht="12.75" hidden="false" customHeight="false" outlineLevel="0" collapsed="false">
      <c r="A147" s="4" t="s">
        <v>138</v>
      </c>
      <c r="B147" s="2" t="n">
        <v>0.1094</v>
      </c>
      <c r="C147" s="2" t="n">
        <v>0.0088</v>
      </c>
      <c r="D147" s="2" t="n">
        <v>0.1052</v>
      </c>
      <c r="E147" s="2" t="n">
        <v>0.1068</v>
      </c>
      <c r="F147" s="2" t="n">
        <v>0.106</v>
      </c>
      <c r="G147" s="2" t="n">
        <v>0.1039</v>
      </c>
      <c r="H147" s="2" t="n">
        <v>0.125</v>
      </c>
    </row>
    <row r="148" customFormat="false" ht="12.75" hidden="false" customHeight="false" outlineLevel="0" collapsed="false">
      <c r="A148" s="4" t="s">
        <v>139</v>
      </c>
      <c r="B148" s="2" t="n">
        <v>0.0916</v>
      </c>
      <c r="C148" s="2" t="n">
        <v>0.002</v>
      </c>
      <c r="D148" s="2" t="n">
        <v>0.0907</v>
      </c>
      <c r="E148" s="2" t="n">
        <v>0.0897</v>
      </c>
      <c r="F148" s="2" t="n">
        <v>0.0905</v>
      </c>
      <c r="G148" s="2" t="n">
        <v>0.0948</v>
      </c>
      <c r="H148" s="2" t="n">
        <v>0.0922</v>
      </c>
    </row>
    <row r="151" customFormat="false" ht="12.75" hidden="false" customHeight="false" outlineLevel="0" collapsed="false">
      <c r="A151" s="2" t="s">
        <v>140</v>
      </c>
      <c r="B151" s="2" t="s">
        <v>209</v>
      </c>
    </row>
    <row r="156" customFormat="false" ht="12.75" hidden="false" customHeight="false" outlineLevel="0" collapsed="false">
      <c r="A156" s="2" t="s">
        <v>142</v>
      </c>
    </row>
    <row r="157" customFormat="false" ht="12.75" hidden="false" customHeight="false" outlineLevel="0" collapsed="false">
      <c r="A157" s="2" t="s">
        <v>22</v>
      </c>
      <c r="E157" s="2" t="s">
        <v>143</v>
      </c>
    </row>
    <row r="158" customFormat="false" ht="12.75" hidden="false" customHeight="false" outlineLevel="0" collapsed="false">
      <c r="A158" s="2" t="s">
        <v>24</v>
      </c>
      <c r="E158" s="2" t="s">
        <v>25</v>
      </c>
    </row>
    <row r="159" customFormat="false" ht="12.75" hidden="false" customHeight="false" outlineLevel="0" collapsed="false">
      <c r="A159" s="2" t="s">
        <v>26</v>
      </c>
      <c r="E159" s="2" t="n">
        <v>100</v>
      </c>
      <c r="F159" s="2" t="s">
        <v>27</v>
      </c>
    </row>
    <row r="160" customFormat="false" ht="12.75" hidden="false" customHeight="false" outlineLevel="0" collapsed="false">
      <c r="A160" s="2" t="s">
        <v>144</v>
      </c>
      <c r="E160" s="2" t="n">
        <v>477</v>
      </c>
      <c r="F160" s="2" t="s">
        <v>29</v>
      </c>
    </row>
    <row r="161" customFormat="false" ht="12.75" hidden="false" customHeight="false" outlineLevel="0" collapsed="false">
      <c r="A161" s="2" t="s">
        <v>145</v>
      </c>
      <c r="E161" s="2" t="n">
        <v>515</v>
      </c>
      <c r="F161" s="2" t="s">
        <v>29</v>
      </c>
    </row>
    <row r="162" customFormat="false" ht="12.75" hidden="false" customHeight="false" outlineLevel="0" collapsed="false">
      <c r="A162" s="2" t="s">
        <v>146</v>
      </c>
      <c r="E162" s="2" t="n">
        <v>9</v>
      </c>
      <c r="F162" s="2" t="s">
        <v>29</v>
      </c>
    </row>
    <row r="163" customFormat="false" ht="12.75" hidden="false" customHeight="false" outlineLevel="0" collapsed="false">
      <c r="A163" s="2" t="s">
        <v>147</v>
      </c>
      <c r="E163" s="2" t="n">
        <v>20</v>
      </c>
      <c r="F163" s="2" t="s">
        <v>29</v>
      </c>
    </row>
    <row r="164" customFormat="false" ht="12.75" hidden="false" customHeight="false" outlineLevel="0" collapsed="false">
      <c r="A164" s="2" t="s">
        <v>148</v>
      </c>
      <c r="E164" s="2" t="n">
        <v>56</v>
      </c>
      <c r="F164" s="2" t="s">
        <v>149</v>
      </c>
    </row>
    <row r="165" customFormat="false" ht="12.75" hidden="false" customHeight="false" outlineLevel="0" collapsed="false">
      <c r="A165" s="2" t="s">
        <v>31</v>
      </c>
      <c r="E165" s="2" t="n">
        <v>5</v>
      </c>
    </row>
    <row r="166" customFormat="false" ht="12.75" hidden="false" customHeight="false" outlineLevel="0" collapsed="false">
      <c r="A166" s="2" t="s">
        <v>150</v>
      </c>
      <c r="E166" s="2" t="n">
        <v>20</v>
      </c>
      <c r="F166" s="2" t="s">
        <v>151</v>
      </c>
    </row>
    <row r="167" customFormat="false" ht="12.75" hidden="false" customHeight="false" outlineLevel="0" collapsed="false">
      <c r="A167" s="2" t="s">
        <v>152</v>
      </c>
      <c r="E167" s="2" t="n">
        <v>0</v>
      </c>
      <c r="F167" s="2" t="s">
        <v>151</v>
      </c>
    </row>
    <row r="168" customFormat="false" ht="12.75" hidden="false" customHeight="false" outlineLevel="0" collapsed="false">
      <c r="A168" s="2" t="s">
        <v>32</v>
      </c>
      <c r="E168" s="2" t="n">
        <v>0</v>
      </c>
      <c r="F168" s="2" t="s">
        <v>33</v>
      </c>
    </row>
    <row r="169" customFormat="false" ht="12.75" hidden="false" customHeight="false" outlineLevel="0" collapsed="false">
      <c r="A169" s="2" t="s">
        <v>34</v>
      </c>
      <c r="B169" s="2" t="s">
        <v>210</v>
      </c>
    </row>
    <row r="194" customFormat="false" ht="12.75" hidden="false" customHeight="false" outlineLevel="0" collapsed="false">
      <c r="A194" s="4" t="s">
        <v>36</v>
      </c>
      <c r="B194" s="4" t="s">
        <v>37</v>
      </c>
      <c r="C194" s="4" t="s">
        <v>38</v>
      </c>
      <c r="D194" s="4" t="s">
        <v>39</v>
      </c>
      <c r="E194" s="4" t="s">
        <v>40</v>
      </c>
      <c r="F194" s="4" t="s">
        <v>41</v>
      </c>
      <c r="G194" s="4" t="s">
        <v>42</v>
      </c>
      <c r="H194" s="4" t="s">
        <v>43</v>
      </c>
    </row>
    <row r="195" customFormat="false" ht="12.75" hidden="false" customHeight="false" outlineLevel="0" collapsed="false">
      <c r="A195" s="4" t="s">
        <v>44</v>
      </c>
      <c r="B195" s="2" t="n">
        <v>203</v>
      </c>
      <c r="C195" s="2" t="n">
        <v>2</v>
      </c>
      <c r="D195" s="2" t="n">
        <v>202</v>
      </c>
      <c r="E195" s="2" t="n">
        <v>201</v>
      </c>
      <c r="F195" s="2" t="n">
        <v>207</v>
      </c>
      <c r="G195" s="2" t="n">
        <v>203</v>
      </c>
      <c r="H195" s="2" t="n">
        <v>202</v>
      </c>
    </row>
    <row r="196" customFormat="false" ht="12.75" hidden="false" customHeight="false" outlineLevel="0" collapsed="false">
      <c r="A196" s="4" t="s">
        <v>45</v>
      </c>
      <c r="B196" s="2" t="n">
        <v>209</v>
      </c>
      <c r="C196" s="2" t="n">
        <v>3</v>
      </c>
      <c r="D196" s="2" t="n">
        <v>213</v>
      </c>
      <c r="E196" s="2" t="n">
        <v>205</v>
      </c>
      <c r="F196" s="2" t="n">
        <v>209</v>
      </c>
      <c r="G196" s="2" t="n">
        <v>207</v>
      </c>
      <c r="H196" s="2" t="n">
        <v>210</v>
      </c>
    </row>
    <row r="197" customFormat="false" ht="12.75" hidden="false" customHeight="false" outlineLevel="0" collapsed="false">
      <c r="A197" s="4" t="s">
        <v>46</v>
      </c>
      <c r="B197" s="2" t="n">
        <v>206</v>
      </c>
      <c r="C197" s="2" t="n">
        <v>3</v>
      </c>
      <c r="D197" s="2" t="n">
        <v>203</v>
      </c>
      <c r="E197" s="2" t="n">
        <v>209</v>
      </c>
      <c r="F197" s="2" t="n">
        <v>206</v>
      </c>
      <c r="G197" s="2" t="n">
        <v>205</v>
      </c>
      <c r="H197" s="2" t="n">
        <v>209</v>
      </c>
    </row>
    <row r="198" customFormat="false" ht="12.75" hidden="false" customHeight="false" outlineLevel="0" collapsed="false">
      <c r="A198" s="4" t="s">
        <v>47</v>
      </c>
      <c r="B198" s="2" t="n">
        <v>205</v>
      </c>
      <c r="C198" s="2" t="n">
        <v>2</v>
      </c>
      <c r="D198" s="2" t="n">
        <v>204</v>
      </c>
      <c r="E198" s="2" t="n">
        <v>205</v>
      </c>
      <c r="F198" s="2" t="n">
        <v>203</v>
      </c>
      <c r="G198" s="2" t="n">
        <v>203</v>
      </c>
      <c r="H198" s="2" t="n">
        <v>207</v>
      </c>
    </row>
    <row r="199" customFormat="false" ht="12.75" hidden="false" customHeight="false" outlineLevel="0" collapsed="false">
      <c r="A199" s="4" t="s">
        <v>48</v>
      </c>
      <c r="B199" s="2" t="n">
        <v>217</v>
      </c>
      <c r="C199" s="2" t="n">
        <v>3</v>
      </c>
      <c r="D199" s="2" t="n">
        <v>214</v>
      </c>
      <c r="E199" s="2" t="n">
        <v>215</v>
      </c>
      <c r="F199" s="2" t="n">
        <v>218</v>
      </c>
      <c r="G199" s="2" t="n">
        <v>218</v>
      </c>
      <c r="H199" s="2" t="n">
        <v>221</v>
      </c>
    </row>
    <row r="200" customFormat="false" ht="12.75" hidden="false" customHeight="false" outlineLevel="0" collapsed="false">
      <c r="A200" s="4" t="s">
        <v>49</v>
      </c>
      <c r="B200" s="2" t="n">
        <v>201</v>
      </c>
      <c r="C200" s="2" t="n">
        <v>2</v>
      </c>
      <c r="D200" s="2" t="n">
        <v>200</v>
      </c>
      <c r="E200" s="2" t="n">
        <v>203</v>
      </c>
      <c r="F200" s="2" t="n">
        <v>200</v>
      </c>
      <c r="G200" s="2" t="n">
        <v>199</v>
      </c>
      <c r="H200" s="2" t="n">
        <v>204</v>
      </c>
    </row>
    <row r="201" customFormat="false" ht="12.75" hidden="false" customHeight="false" outlineLevel="0" collapsed="false">
      <c r="A201" s="4" t="s">
        <v>50</v>
      </c>
      <c r="B201" s="2" t="n">
        <v>216</v>
      </c>
      <c r="C201" s="2" t="n">
        <v>3</v>
      </c>
      <c r="D201" s="2" t="n">
        <v>215</v>
      </c>
      <c r="E201" s="2" t="n">
        <v>214</v>
      </c>
      <c r="F201" s="2" t="n">
        <v>216</v>
      </c>
      <c r="G201" s="2" t="n">
        <v>215</v>
      </c>
      <c r="H201" s="2" t="n">
        <v>220</v>
      </c>
    </row>
    <row r="202" customFormat="false" ht="12.75" hidden="false" customHeight="false" outlineLevel="0" collapsed="false">
      <c r="A202" s="4" t="s">
        <v>51</v>
      </c>
      <c r="B202" s="2" t="n">
        <v>207</v>
      </c>
      <c r="C202" s="2" t="n">
        <v>2</v>
      </c>
      <c r="D202" s="2" t="n">
        <v>208</v>
      </c>
      <c r="E202" s="2" t="n">
        <v>204</v>
      </c>
      <c r="F202" s="2" t="n">
        <v>209</v>
      </c>
      <c r="G202" s="2" t="n">
        <v>208</v>
      </c>
      <c r="H202" s="2" t="n">
        <v>204</v>
      </c>
    </row>
    <row r="203" customFormat="false" ht="12.75" hidden="false" customHeight="false" outlineLevel="0" collapsed="false">
      <c r="A203" s="4" t="s">
        <v>52</v>
      </c>
      <c r="B203" s="2" t="n">
        <v>202</v>
      </c>
      <c r="C203" s="2" t="n">
        <v>3</v>
      </c>
      <c r="D203" s="2" t="n">
        <v>206</v>
      </c>
      <c r="E203" s="2" t="n">
        <v>202</v>
      </c>
      <c r="F203" s="2" t="n">
        <v>203</v>
      </c>
      <c r="G203" s="2" t="n">
        <v>199</v>
      </c>
      <c r="H203" s="2" t="n">
        <v>199</v>
      </c>
    </row>
    <row r="204" customFormat="false" ht="12.75" hidden="false" customHeight="false" outlineLevel="0" collapsed="false">
      <c r="A204" s="4" t="s">
        <v>53</v>
      </c>
      <c r="B204" s="2" t="n">
        <v>217</v>
      </c>
      <c r="C204" s="2" t="n">
        <v>3</v>
      </c>
      <c r="D204" s="2" t="n">
        <v>217</v>
      </c>
      <c r="E204" s="2" t="n">
        <v>211</v>
      </c>
      <c r="F204" s="2" t="n">
        <v>219</v>
      </c>
      <c r="G204" s="2" t="n">
        <v>218</v>
      </c>
      <c r="H204" s="2" t="n">
        <v>220</v>
      </c>
    </row>
    <row r="205" customFormat="false" ht="12.75" hidden="false" customHeight="false" outlineLevel="0" collapsed="false">
      <c r="A205" s="4" t="s">
        <v>54</v>
      </c>
      <c r="B205" s="2" t="n">
        <v>207</v>
      </c>
      <c r="C205" s="2" t="n">
        <v>2</v>
      </c>
      <c r="D205" s="2" t="n">
        <v>205</v>
      </c>
      <c r="E205" s="2" t="n">
        <v>209</v>
      </c>
      <c r="F205" s="2" t="n">
        <v>204</v>
      </c>
      <c r="G205" s="2" t="n">
        <v>209</v>
      </c>
      <c r="H205" s="2" t="n">
        <v>207</v>
      </c>
    </row>
    <row r="206" customFormat="false" ht="12.75" hidden="false" customHeight="false" outlineLevel="0" collapsed="false">
      <c r="A206" s="4" t="s">
        <v>55</v>
      </c>
      <c r="B206" s="2" t="n">
        <v>207</v>
      </c>
      <c r="C206" s="2" t="n">
        <v>3</v>
      </c>
      <c r="D206" s="2" t="n">
        <v>212</v>
      </c>
      <c r="E206" s="2" t="n">
        <v>208</v>
      </c>
      <c r="F206" s="2" t="n">
        <v>204</v>
      </c>
      <c r="G206" s="2" t="n">
        <v>207</v>
      </c>
      <c r="H206" s="2" t="n">
        <v>208</v>
      </c>
    </row>
    <row r="207" customFormat="false" ht="12.75" hidden="false" customHeight="false" outlineLevel="0" collapsed="false">
      <c r="A207" s="4" t="s">
        <v>56</v>
      </c>
      <c r="B207" s="2" t="n">
        <v>228</v>
      </c>
      <c r="C207" s="2" t="n">
        <v>5</v>
      </c>
      <c r="D207" s="2" t="n">
        <v>235</v>
      </c>
      <c r="E207" s="2" t="n">
        <v>223</v>
      </c>
      <c r="F207" s="2" t="n">
        <v>230</v>
      </c>
      <c r="G207" s="2" t="n">
        <v>230</v>
      </c>
      <c r="H207" s="2" t="n">
        <v>225</v>
      </c>
    </row>
    <row r="208" customFormat="false" ht="12.75" hidden="false" customHeight="false" outlineLevel="0" collapsed="false">
      <c r="A208" s="4" t="s">
        <v>57</v>
      </c>
      <c r="B208" s="2" t="n">
        <v>206</v>
      </c>
      <c r="C208" s="2" t="n">
        <v>1</v>
      </c>
      <c r="D208" s="2" t="n">
        <v>205</v>
      </c>
      <c r="E208" s="2" t="n">
        <v>207</v>
      </c>
      <c r="F208" s="2" t="n">
        <v>205</v>
      </c>
      <c r="G208" s="2" t="n">
        <v>208</v>
      </c>
      <c r="H208" s="2" t="n">
        <v>207</v>
      </c>
    </row>
    <row r="209" customFormat="false" ht="12.75" hidden="false" customHeight="false" outlineLevel="0" collapsed="false">
      <c r="A209" s="4" t="s">
        <v>58</v>
      </c>
      <c r="B209" s="2" t="n">
        <v>222</v>
      </c>
      <c r="C209" s="2" t="n">
        <v>2</v>
      </c>
      <c r="D209" s="2" t="n">
        <v>220</v>
      </c>
      <c r="E209" s="2" t="n">
        <v>219</v>
      </c>
      <c r="F209" s="2" t="n">
        <v>222</v>
      </c>
      <c r="G209" s="2" t="n">
        <v>223</v>
      </c>
      <c r="H209" s="2" t="n">
        <v>224</v>
      </c>
    </row>
    <row r="210" customFormat="false" ht="12.75" hidden="false" customHeight="false" outlineLevel="0" collapsed="false">
      <c r="A210" s="4" t="s">
        <v>59</v>
      </c>
      <c r="B210" s="2" t="n">
        <v>260</v>
      </c>
      <c r="C210" s="2" t="n">
        <v>2</v>
      </c>
      <c r="D210" s="2" t="n">
        <v>257</v>
      </c>
      <c r="E210" s="2" t="n">
        <v>261</v>
      </c>
      <c r="F210" s="2" t="n">
        <v>260</v>
      </c>
      <c r="G210" s="2" t="n">
        <v>257</v>
      </c>
      <c r="H210" s="2" t="n">
        <v>263</v>
      </c>
    </row>
    <row r="211" customFormat="false" ht="12.75" hidden="false" customHeight="false" outlineLevel="0" collapsed="false">
      <c r="A211" s="4" t="s">
        <v>60</v>
      </c>
      <c r="B211" s="2" t="n">
        <v>253</v>
      </c>
      <c r="C211" s="2" t="n">
        <v>2</v>
      </c>
      <c r="D211" s="2" t="n">
        <v>254</v>
      </c>
      <c r="E211" s="2" t="n">
        <v>252</v>
      </c>
      <c r="F211" s="2" t="n">
        <v>255</v>
      </c>
      <c r="G211" s="2" t="n">
        <v>249</v>
      </c>
      <c r="H211" s="2" t="n">
        <v>252</v>
      </c>
    </row>
    <row r="212" customFormat="false" ht="12.75" hidden="false" customHeight="false" outlineLevel="0" collapsed="false">
      <c r="A212" s="4" t="s">
        <v>61</v>
      </c>
      <c r="B212" s="2" t="n">
        <v>280</v>
      </c>
      <c r="C212" s="2" t="n">
        <v>1</v>
      </c>
      <c r="D212" s="2" t="n">
        <v>279</v>
      </c>
      <c r="E212" s="2" t="n">
        <v>281</v>
      </c>
      <c r="F212" s="2" t="n">
        <v>281</v>
      </c>
      <c r="G212" s="2" t="n">
        <v>280</v>
      </c>
      <c r="H212" s="2" t="n">
        <v>281</v>
      </c>
    </row>
    <row r="213" customFormat="false" ht="12.75" hidden="false" customHeight="false" outlineLevel="0" collapsed="false">
      <c r="A213" s="4" t="s">
        <v>62</v>
      </c>
      <c r="B213" s="2" t="n">
        <v>224</v>
      </c>
      <c r="C213" s="2" t="n">
        <v>3</v>
      </c>
      <c r="D213" s="2" t="n">
        <v>220</v>
      </c>
      <c r="E213" s="2" t="n">
        <v>224</v>
      </c>
      <c r="F213" s="2" t="n">
        <v>225</v>
      </c>
      <c r="G213" s="2" t="n">
        <v>221</v>
      </c>
      <c r="H213" s="2" t="n">
        <v>227</v>
      </c>
    </row>
    <row r="214" customFormat="false" ht="12.75" hidden="false" customHeight="false" outlineLevel="0" collapsed="false">
      <c r="A214" s="4" t="s">
        <v>63</v>
      </c>
      <c r="B214" s="2" t="n">
        <v>273</v>
      </c>
      <c r="C214" s="2" t="n">
        <v>2</v>
      </c>
      <c r="D214" s="2" t="n">
        <v>271</v>
      </c>
      <c r="E214" s="2" t="n">
        <v>275</v>
      </c>
      <c r="F214" s="2" t="n">
        <v>274</v>
      </c>
      <c r="G214" s="2" t="n">
        <v>271</v>
      </c>
      <c r="H214" s="2" t="n">
        <v>274</v>
      </c>
    </row>
    <row r="215" customFormat="false" ht="12.75" hidden="false" customHeight="false" outlineLevel="0" collapsed="false">
      <c r="A215" s="4" t="s">
        <v>64</v>
      </c>
      <c r="B215" s="2" t="n">
        <v>202</v>
      </c>
      <c r="C215" s="2" t="n">
        <v>3</v>
      </c>
      <c r="D215" s="2" t="n">
        <v>200</v>
      </c>
      <c r="E215" s="2" t="n">
        <v>199</v>
      </c>
      <c r="F215" s="2" t="n">
        <v>201</v>
      </c>
      <c r="G215" s="2" t="n">
        <v>206</v>
      </c>
      <c r="H215" s="2" t="n">
        <v>203</v>
      </c>
    </row>
    <row r="216" customFormat="false" ht="12.75" hidden="false" customHeight="false" outlineLevel="0" collapsed="false">
      <c r="A216" s="4" t="s">
        <v>65</v>
      </c>
      <c r="B216" s="2" t="n">
        <v>209</v>
      </c>
      <c r="C216" s="2" t="n">
        <v>3</v>
      </c>
      <c r="D216" s="2" t="n">
        <v>211</v>
      </c>
      <c r="E216" s="2" t="n">
        <v>210</v>
      </c>
      <c r="F216" s="2" t="n">
        <v>209</v>
      </c>
      <c r="G216" s="2" t="n">
        <v>204</v>
      </c>
      <c r="H216" s="2" t="n">
        <v>211</v>
      </c>
    </row>
    <row r="217" customFormat="false" ht="12.75" hidden="false" customHeight="false" outlineLevel="0" collapsed="false">
      <c r="A217" s="4" t="s">
        <v>66</v>
      </c>
      <c r="B217" s="2" t="n">
        <v>213</v>
      </c>
      <c r="C217" s="2" t="n">
        <v>2</v>
      </c>
      <c r="D217" s="2" t="n">
        <v>211</v>
      </c>
      <c r="E217" s="2" t="n">
        <v>211</v>
      </c>
      <c r="F217" s="2" t="n">
        <v>213</v>
      </c>
      <c r="G217" s="2" t="n">
        <v>217</v>
      </c>
      <c r="H217" s="2" t="n">
        <v>214</v>
      </c>
    </row>
    <row r="218" customFormat="false" ht="12.75" hidden="false" customHeight="false" outlineLevel="0" collapsed="false">
      <c r="A218" s="4" t="s">
        <v>67</v>
      </c>
      <c r="B218" s="2" t="n">
        <v>206</v>
      </c>
      <c r="C218" s="2" t="n">
        <v>2</v>
      </c>
      <c r="D218" s="2" t="n">
        <v>205</v>
      </c>
      <c r="E218" s="2" t="n">
        <v>204</v>
      </c>
      <c r="F218" s="2" t="n">
        <v>205</v>
      </c>
      <c r="G218" s="2" t="n">
        <v>207</v>
      </c>
      <c r="H218" s="2" t="n">
        <v>208</v>
      </c>
    </row>
    <row r="219" customFormat="false" ht="12.75" hidden="false" customHeight="false" outlineLevel="0" collapsed="false">
      <c r="A219" s="4" t="s">
        <v>68</v>
      </c>
      <c r="B219" s="2" t="n">
        <v>211</v>
      </c>
      <c r="C219" s="2" t="n">
        <v>3</v>
      </c>
      <c r="D219" s="2" t="n">
        <v>217</v>
      </c>
      <c r="E219" s="2" t="n">
        <v>210</v>
      </c>
      <c r="F219" s="2" t="n">
        <v>211</v>
      </c>
      <c r="G219" s="2" t="n">
        <v>207</v>
      </c>
      <c r="H219" s="2" t="n">
        <v>210</v>
      </c>
    </row>
    <row r="220" customFormat="false" ht="12.75" hidden="false" customHeight="false" outlineLevel="0" collapsed="false">
      <c r="A220" s="4" t="s">
        <v>69</v>
      </c>
      <c r="B220" s="2" t="n">
        <v>211</v>
      </c>
      <c r="C220" s="2" t="n">
        <v>1</v>
      </c>
      <c r="D220" s="2" t="n">
        <v>212</v>
      </c>
      <c r="E220" s="2" t="n">
        <v>212</v>
      </c>
      <c r="F220" s="2" t="n">
        <v>212</v>
      </c>
      <c r="G220" s="2" t="n">
        <v>210</v>
      </c>
      <c r="H220" s="2" t="n">
        <v>212</v>
      </c>
    </row>
    <row r="221" customFormat="false" ht="12.75" hidden="false" customHeight="false" outlineLevel="0" collapsed="false">
      <c r="A221" s="4" t="s">
        <v>70</v>
      </c>
      <c r="B221" s="2" t="n">
        <v>213</v>
      </c>
      <c r="C221" s="2" t="n">
        <v>1</v>
      </c>
      <c r="D221" s="2" t="n">
        <v>213</v>
      </c>
      <c r="E221" s="2" t="n">
        <v>214</v>
      </c>
      <c r="F221" s="2" t="n">
        <v>213</v>
      </c>
      <c r="G221" s="2" t="n">
        <v>212</v>
      </c>
      <c r="H221" s="2" t="n">
        <v>211</v>
      </c>
    </row>
    <row r="222" customFormat="false" ht="12.75" hidden="false" customHeight="false" outlineLevel="0" collapsed="false">
      <c r="A222" s="4" t="s">
        <v>71</v>
      </c>
      <c r="B222" s="2" t="n">
        <v>209</v>
      </c>
      <c r="C222" s="2" t="n">
        <v>4</v>
      </c>
      <c r="D222" s="2" t="n">
        <v>205</v>
      </c>
      <c r="E222" s="2" t="n">
        <v>211</v>
      </c>
      <c r="F222" s="2" t="n">
        <v>212</v>
      </c>
      <c r="G222" s="2" t="n">
        <v>212</v>
      </c>
      <c r="H222" s="2" t="n">
        <v>205</v>
      </c>
    </row>
    <row r="223" customFormat="false" ht="12.75" hidden="false" customHeight="false" outlineLevel="0" collapsed="false">
      <c r="A223" s="4" t="s">
        <v>72</v>
      </c>
      <c r="B223" s="2" t="n">
        <v>211</v>
      </c>
      <c r="C223" s="2" t="n">
        <v>5</v>
      </c>
      <c r="D223" s="2" t="n">
        <v>220</v>
      </c>
      <c r="E223" s="2" t="n">
        <v>210</v>
      </c>
      <c r="F223" s="2" t="n">
        <v>206</v>
      </c>
      <c r="G223" s="2" t="n">
        <v>210</v>
      </c>
      <c r="H223" s="2" t="n">
        <v>211</v>
      </c>
    </row>
    <row r="224" customFormat="false" ht="12.75" hidden="false" customHeight="false" outlineLevel="0" collapsed="false">
      <c r="A224" s="4" t="s">
        <v>73</v>
      </c>
      <c r="B224" s="2" t="n">
        <v>214</v>
      </c>
      <c r="C224" s="2" t="n">
        <v>2</v>
      </c>
      <c r="D224" s="2" t="n">
        <v>212</v>
      </c>
      <c r="E224" s="2" t="n">
        <v>215</v>
      </c>
      <c r="F224" s="2" t="n">
        <v>214</v>
      </c>
      <c r="G224" s="2" t="n">
        <v>212</v>
      </c>
      <c r="H224" s="2" t="n">
        <v>217</v>
      </c>
    </row>
    <row r="225" customFormat="false" ht="12.75" hidden="false" customHeight="false" outlineLevel="0" collapsed="false">
      <c r="A225" s="4" t="s">
        <v>74</v>
      </c>
      <c r="B225" s="2" t="n">
        <v>211</v>
      </c>
      <c r="C225" s="2" t="n">
        <v>4</v>
      </c>
      <c r="D225" s="2" t="n">
        <v>211</v>
      </c>
      <c r="E225" s="2" t="n">
        <v>210</v>
      </c>
      <c r="F225" s="2" t="n">
        <v>210</v>
      </c>
      <c r="G225" s="2" t="n">
        <v>208</v>
      </c>
      <c r="H225" s="2" t="n">
        <v>218</v>
      </c>
    </row>
    <row r="226" customFormat="false" ht="12.75" hidden="false" customHeight="false" outlineLevel="0" collapsed="false">
      <c r="A226" s="4" t="s">
        <v>75</v>
      </c>
      <c r="B226" s="2" t="n">
        <v>254</v>
      </c>
      <c r="C226" s="2" t="n">
        <v>2</v>
      </c>
      <c r="D226" s="2" t="n">
        <v>251</v>
      </c>
      <c r="E226" s="2" t="n">
        <v>256</v>
      </c>
      <c r="F226" s="2" t="n">
        <v>255</v>
      </c>
      <c r="G226" s="2" t="n">
        <v>253</v>
      </c>
      <c r="H226" s="2" t="n">
        <v>253</v>
      </c>
    </row>
    <row r="227" customFormat="false" ht="12.75" hidden="false" customHeight="false" outlineLevel="0" collapsed="false">
      <c r="A227" s="4" t="s">
        <v>76</v>
      </c>
      <c r="B227" s="2" t="n">
        <v>216</v>
      </c>
      <c r="C227" s="2" t="n">
        <v>2</v>
      </c>
      <c r="D227" s="2" t="n">
        <v>215</v>
      </c>
      <c r="E227" s="2" t="n">
        <v>214</v>
      </c>
      <c r="F227" s="2" t="n">
        <v>218</v>
      </c>
      <c r="G227" s="2" t="n">
        <v>216</v>
      </c>
      <c r="H227" s="2" t="n">
        <v>218</v>
      </c>
    </row>
    <row r="228" customFormat="false" ht="12.75" hidden="false" customHeight="false" outlineLevel="0" collapsed="false">
      <c r="A228" s="4" t="s">
        <v>77</v>
      </c>
      <c r="B228" s="2" t="n">
        <v>206</v>
      </c>
      <c r="C228" s="2" t="n">
        <v>2</v>
      </c>
      <c r="D228" s="2" t="n">
        <v>205</v>
      </c>
      <c r="E228" s="2" t="n">
        <v>203</v>
      </c>
      <c r="F228" s="2" t="n">
        <v>207</v>
      </c>
      <c r="G228" s="2" t="n">
        <v>209</v>
      </c>
      <c r="H228" s="2" t="n">
        <v>206</v>
      </c>
    </row>
    <row r="229" customFormat="false" ht="12.75" hidden="false" customHeight="false" outlineLevel="0" collapsed="false">
      <c r="A229" s="4" t="s">
        <v>78</v>
      </c>
      <c r="B229" s="2" t="n">
        <v>259</v>
      </c>
      <c r="C229" s="2" t="n">
        <v>5</v>
      </c>
      <c r="D229" s="2" t="n">
        <v>265</v>
      </c>
      <c r="E229" s="2" t="n">
        <v>262</v>
      </c>
      <c r="F229" s="2" t="n">
        <v>260</v>
      </c>
      <c r="G229" s="2" t="n">
        <v>253</v>
      </c>
      <c r="H229" s="2" t="n">
        <v>254</v>
      </c>
    </row>
    <row r="230" customFormat="false" ht="12.75" hidden="false" customHeight="false" outlineLevel="0" collapsed="false">
      <c r="A230" s="4" t="s">
        <v>79</v>
      </c>
      <c r="B230" s="2" t="n">
        <v>231</v>
      </c>
      <c r="C230" s="2" t="n">
        <v>4</v>
      </c>
      <c r="D230" s="2" t="n">
        <v>224</v>
      </c>
      <c r="E230" s="2" t="n">
        <v>232</v>
      </c>
      <c r="F230" s="2" t="n">
        <v>233</v>
      </c>
      <c r="G230" s="2" t="n">
        <v>235</v>
      </c>
      <c r="H230" s="2" t="n">
        <v>234</v>
      </c>
    </row>
    <row r="231" customFormat="false" ht="12.75" hidden="false" customHeight="false" outlineLevel="0" collapsed="false">
      <c r="A231" s="4" t="s">
        <v>80</v>
      </c>
      <c r="B231" s="2" t="n">
        <v>213</v>
      </c>
      <c r="C231" s="2" t="n">
        <v>3</v>
      </c>
      <c r="D231" s="2" t="n">
        <v>209</v>
      </c>
      <c r="E231" s="2" t="n">
        <v>216</v>
      </c>
      <c r="F231" s="2" t="n">
        <v>214</v>
      </c>
      <c r="G231" s="2" t="n">
        <v>213</v>
      </c>
      <c r="H231" s="2" t="n">
        <v>215</v>
      </c>
    </row>
    <row r="232" customFormat="false" ht="12.75" hidden="false" customHeight="false" outlineLevel="0" collapsed="false">
      <c r="A232" s="4" t="s">
        <v>81</v>
      </c>
      <c r="B232" s="2" t="n">
        <v>260</v>
      </c>
      <c r="C232" s="2" t="n">
        <v>2</v>
      </c>
      <c r="D232" s="2" t="n">
        <v>259</v>
      </c>
      <c r="E232" s="2" t="n">
        <v>261</v>
      </c>
      <c r="F232" s="2" t="n">
        <v>256</v>
      </c>
      <c r="G232" s="2" t="n">
        <v>260</v>
      </c>
      <c r="H232" s="2" t="n">
        <v>262</v>
      </c>
    </row>
    <row r="233" customFormat="false" ht="12.75" hidden="false" customHeight="false" outlineLevel="0" collapsed="false">
      <c r="A233" s="4" t="s">
        <v>82</v>
      </c>
      <c r="B233" s="2" t="n">
        <v>270</v>
      </c>
      <c r="C233" s="2" t="n">
        <v>3</v>
      </c>
      <c r="D233" s="2" t="n">
        <v>267</v>
      </c>
      <c r="E233" s="2" t="n">
        <v>272</v>
      </c>
      <c r="F233" s="2" t="n">
        <v>272</v>
      </c>
      <c r="G233" s="2" t="n">
        <v>267</v>
      </c>
      <c r="H233" s="2" t="n">
        <v>271</v>
      </c>
    </row>
    <row r="234" customFormat="false" ht="12.75" hidden="false" customHeight="false" outlineLevel="0" collapsed="false">
      <c r="A234" s="4" t="s">
        <v>83</v>
      </c>
      <c r="B234" s="2" t="n">
        <v>205</v>
      </c>
      <c r="C234" s="2" t="n">
        <v>3</v>
      </c>
      <c r="D234" s="2" t="n">
        <v>202</v>
      </c>
      <c r="E234" s="2" t="n">
        <v>207</v>
      </c>
      <c r="F234" s="2" t="n">
        <v>201</v>
      </c>
      <c r="G234" s="2" t="n">
        <v>207</v>
      </c>
      <c r="H234" s="2" t="n">
        <v>206</v>
      </c>
    </row>
    <row r="235" customFormat="false" ht="12.75" hidden="false" customHeight="false" outlineLevel="0" collapsed="false">
      <c r="A235" s="4" t="s">
        <v>84</v>
      </c>
      <c r="B235" s="2" t="n">
        <v>260</v>
      </c>
      <c r="C235" s="2" t="n">
        <v>2</v>
      </c>
      <c r="D235" s="2" t="n">
        <v>258</v>
      </c>
      <c r="E235" s="2" t="n">
        <v>259</v>
      </c>
      <c r="F235" s="2" t="n">
        <v>262</v>
      </c>
      <c r="G235" s="2" t="n">
        <v>258</v>
      </c>
      <c r="H235" s="2" t="n">
        <v>263</v>
      </c>
    </row>
    <row r="236" customFormat="false" ht="12.75" hidden="false" customHeight="false" outlineLevel="0" collapsed="false">
      <c r="A236" s="4" t="s">
        <v>85</v>
      </c>
      <c r="B236" s="2" t="n">
        <v>203</v>
      </c>
      <c r="C236" s="2" t="n">
        <v>2</v>
      </c>
      <c r="D236" s="2" t="n">
        <v>201</v>
      </c>
      <c r="E236" s="2" t="n">
        <v>205</v>
      </c>
      <c r="F236" s="2" t="n">
        <v>203</v>
      </c>
      <c r="G236" s="2" t="n">
        <v>203</v>
      </c>
      <c r="H236" s="2" t="n">
        <v>203</v>
      </c>
    </row>
    <row r="237" customFormat="false" ht="12.75" hidden="false" customHeight="false" outlineLevel="0" collapsed="false">
      <c r="A237" s="4" t="s">
        <v>86</v>
      </c>
      <c r="B237" s="2" t="n">
        <v>203</v>
      </c>
      <c r="C237" s="2" t="n">
        <v>1</v>
      </c>
      <c r="D237" s="2" t="n">
        <v>202</v>
      </c>
      <c r="E237" s="2" t="n">
        <v>204</v>
      </c>
      <c r="F237" s="2" t="n">
        <v>203</v>
      </c>
      <c r="G237" s="2" t="n">
        <v>204</v>
      </c>
      <c r="H237" s="2" t="n">
        <v>204</v>
      </c>
    </row>
    <row r="238" customFormat="false" ht="12.75" hidden="false" customHeight="false" outlineLevel="0" collapsed="false">
      <c r="A238" s="4" t="s">
        <v>87</v>
      </c>
      <c r="B238" s="2" t="n">
        <v>204</v>
      </c>
      <c r="C238" s="2" t="n">
        <v>3</v>
      </c>
      <c r="D238" s="2" t="n">
        <v>203</v>
      </c>
      <c r="E238" s="2" t="n">
        <v>208</v>
      </c>
      <c r="F238" s="2" t="n">
        <v>200</v>
      </c>
      <c r="G238" s="2" t="n">
        <v>204</v>
      </c>
      <c r="H238" s="2" t="n">
        <v>202</v>
      </c>
    </row>
    <row r="239" customFormat="false" ht="12.75" hidden="false" customHeight="false" outlineLevel="0" collapsed="false">
      <c r="A239" s="4" t="s">
        <v>88</v>
      </c>
      <c r="B239" s="2" t="n">
        <v>205</v>
      </c>
      <c r="C239" s="2" t="n">
        <v>3</v>
      </c>
      <c r="D239" s="2" t="n">
        <v>203</v>
      </c>
      <c r="E239" s="2" t="n">
        <v>205</v>
      </c>
      <c r="F239" s="2" t="n">
        <v>210</v>
      </c>
      <c r="G239" s="2" t="n">
        <v>204</v>
      </c>
      <c r="H239" s="2" t="n">
        <v>206</v>
      </c>
    </row>
    <row r="240" customFormat="false" ht="12.75" hidden="false" customHeight="false" outlineLevel="0" collapsed="false">
      <c r="A240" s="4" t="s">
        <v>89</v>
      </c>
      <c r="B240" s="2" t="n">
        <v>207</v>
      </c>
      <c r="C240" s="2" t="n">
        <v>2</v>
      </c>
      <c r="D240" s="2" t="n">
        <v>207</v>
      </c>
      <c r="E240" s="2" t="n">
        <v>205</v>
      </c>
      <c r="F240" s="2" t="n">
        <v>210</v>
      </c>
      <c r="G240" s="2" t="n">
        <v>206</v>
      </c>
      <c r="H240" s="2" t="n">
        <v>208</v>
      </c>
    </row>
    <row r="241" customFormat="false" ht="12.75" hidden="false" customHeight="false" outlineLevel="0" collapsed="false">
      <c r="A241" s="4" t="s">
        <v>90</v>
      </c>
      <c r="B241" s="2" t="n">
        <v>215</v>
      </c>
      <c r="C241" s="2" t="n">
        <v>2</v>
      </c>
      <c r="D241" s="2" t="n">
        <v>213</v>
      </c>
      <c r="E241" s="2" t="n">
        <v>214</v>
      </c>
      <c r="F241" s="2" t="n">
        <v>214</v>
      </c>
      <c r="G241" s="2" t="n">
        <v>216</v>
      </c>
      <c r="H241" s="2" t="n">
        <v>219</v>
      </c>
    </row>
    <row r="242" customFormat="false" ht="12.75" hidden="false" customHeight="false" outlineLevel="0" collapsed="false">
      <c r="A242" s="4" t="s">
        <v>91</v>
      </c>
      <c r="B242" s="2" t="n">
        <v>216</v>
      </c>
      <c r="C242" s="2" t="n">
        <v>2</v>
      </c>
      <c r="D242" s="2" t="n">
        <v>212</v>
      </c>
      <c r="E242" s="2" t="n">
        <v>216</v>
      </c>
      <c r="F242" s="2" t="n">
        <v>218</v>
      </c>
      <c r="G242" s="2" t="n">
        <v>219</v>
      </c>
      <c r="H242" s="2" t="n">
        <v>216</v>
      </c>
    </row>
    <row r="243" customFormat="false" ht="12.75" hidden="false" customHeight="false" outlineLevel="0" collapsed="false">
      <c r="A243" s="4" t="s">
        <v>92</v>
      </c>
      <c r="B243" s="2" t="n">
        <v>199</v>
      </c>
      <c r="C243" s="2" t="n">
        <v>2</v>
      </c>
      <c r="D243" s="2" t="n">
        <v>200</v>
      </c>
      <c r="E243" s="2" t="n">
        <v>198</v>
      </c>
      <c r="F243" s="2" t="n">
        <v>201</v>
      </c>
      <c r="G243" s="2" t="n">
        <v>199</v>
      </c>
      <c r="H243" s="2" t="n">
        <v>196</v>
      </c>
    </row>
    <row r="244" customFormat="false" ht="12.75" hidden="false" customHeight="false" outlineLevel="0" collapsed="false">
      <c r="A244" s="4" t="s">
        <v>93</v>
      </c>
      <c r="B244" s="2" t="n">
        <v>253</v>
      </c>
      <c r="C244" s="2" t="n">
        <v>4</v>
      </c>
      <c r="D244" s="2" t="n">
        <v>250</v>
      </c>
      <c r="E244" s="2" t="n">
        <v>247</v>
      </c>
      <c r="F244" s="2" t="n">
        <v>254</v>
      </c>
      <c r="G244" s="2" t="n">
        <v>254</v>
      </c>
      <c r="H244" s="2" t="n">
        <v>256</v>
      </c>
    </row>
    <row r="245" customFormat="false" ht="12.75" hidden="false" customHeight="false" outlineLevel="0" collapsed="false">
      <c r="A245" s="4" t="s">
        <v>94</v>
      </c>
      <c r="B245" s="2" t="n">
        <v>264</v>
      </c>
      <c r="C245" s="2" t="n">
        <v>2</v>
      </c>
      <c r="D245" s="2" t="n">
        <v>263</v>
      </c>
      <c r="E245" s="2" t="n">
        <v>262</v>
      </c>
      <c r="F245" s="2" t="n">
        <v>266</v>
      </c>
      <c r="G245" s="2" t="n">
        <v>266</v>
      </c>
      <c r="H245" s="2" t="n">
        <v>262</v>
      </c>
    </row>
    <row r="246" customFormat="false" ht="12.75" hidden="false" customHeight="false" outlineLevel="0" collapsed="false">
      <c r="A246" s="4" t="s">
        <v>95</v>
      </c>
      <c r="B246" s="2" t="n">
        <v>207</v>
      </c>
      <c r="C246" s="2" t="n">
        <v>2</v>
      </c>
      <c r="D246" s="2" t="n">
        <v>210</v>
      </c>
      <c r="E246" s="2" t="n">
        <v>208</v>
      </c>
      <c r="F246" s="2" t="n">
        <v>206</v>
      </c>
      <c r="G246" s="2" t="n">
        <v>208</v>
      </c>
      <c r="H246" s="2" t="n">
        <v>204</v>
      </c>
    </row>
    <row r="247" customFormat="false" ht="12.75" hidden="false" customHeight="false" outlineLevel="0" collapsed="false">
      <c r="A247" s="4" t="s">
        <v>96</v>
      </c>
      <c r="B247" s="2" t="n">
        <v>209</v>
      </c>
      <c r="C247" s="2" t="n">
        <v>2</v>
      </c>
      <c r="D247" s="2" t="n">
        <v>212</v>
      </c>
      <c r="E247" s="2" t="n">
        <v>208</v>
      </c>
      <c r="F247" s="2" t="n">
        <v>208</v>
      </c>
      <c r="G247" s="2" t="n">
        <v>210</v>
      </c>
      <c r="H247" s="2" t="n">
        <v>206</v>
      </c>
    </row>
    <row r="248" customFormat="false" ht="12.75" hidden="false" customHeight="false" outlineLevel="0" collapsed="false">
      <c r="A248" s="4" t="s">
        <v>97</v>
      </c>
      <c r="B248" s="2" t="n">
        <v>208</v>
      </c>
      <c r="C248" s="2" t="n">
        <v>2</v>
      </c>
      <c r="D248" s="2" t="n">
        <v>208</v>
      </c>
      <c r="E248" s="2" t="n">
        <v>205</v>
      </c>
      <c r="F248" s="2" t="n">
        <v>210</v>
      </c>
      <c r="G248" s="2" t="n">
        <v>208</v>
      </c>
      <c r="H248" s="2" t="n">
        <v>206</v>
      </c>
    </row>
    <row r="249" customFormat="false" ht="12.75" hidden="false" customHeight="false" outlineLevel="0" collapsed="false">
      <c r="A249" s="4" t="s">
        <v>98</v>
      </c>
      <c r="B249" s="2" t="n">
        <v>251</v>
      </c>
      <c r="C249" s="2" t="n">
        <v>3</v>
      </c>
      <c r="D249" s="2" t="n">
        <v>250</v>
      </c>
      <c r="E249" s="2" t="n">
        <v>247</v>
      </c>
      <c r="F249" s="2" t="n">
        <v>250</v>
      </c>
      <c r="G249" s="2" t="n">
        <v>250</v>
      </c>
      <c r="H249" s="2" t="n">
        <v>257</v>
      </c>
    </row>
    <row r="250" customFormat="false" ht="12.75" hidden="false" customHeight="false" outlineLevel="0" collapsed="false">
      <c r="A250" s="4" t="s">
        <v>99</v>
      </c>
      <c r="B250" s="2" t="n">
        <v>259</v>
      </c>
      <c r="C250" s="2" t="n">
        <v>1</v>
      </c>
      <c r="D250" s="2" t="n">
        <v>259</v>
      </c>
      <c r="E250" s="2" t="n">
        <v>258</v>
      </c>
      <c r="F250" s="2" t="n">
        <v>257</v>
      </c>
      <c r="G250" s="2" t="n">
        <v>260</v>
      </c>
      <c r="H250" s="2" t="n">
        <v>260</v>
      </c>
    </row>
    <row r="251" customFormat="false" ht="12.75" hidden="false" customHeight="false" outlineLevel="0" collapsed="false">
      <c r="A251" s="4" t="s">
        <v>100</v>
      </c>
      <c r="B251" s="2" t="n">
        <v>220</v>
      </c>
      <c r="C251" s="2" t="n">
        <v>3</v>
      </c>
      <c r="D251" s="2" t="n">
        <v>223</v>
      </c>
      <c r="E251" s="2" t="n">
        <v>223</v>
      </c>
      <c r="F251" s="2" t="n">
        <v>221</v>
      </c>
      <c r="G251" s="2" t="n">
        <v>220</v>
      </c>
      <c r="H251" s="2" t="n">
        <v>215</v>
      </c>
    </row>
    <row r="252" customFormat="false" ht="12.75" hidden="false" customHeight="false" outlineLevel="0" collapsed="false">
      <c r="A252" s="4" t="s">
        <v>101</v>
      </c>
      <c r="B252" s="2" t="n">
        <v>273</v>
      </c>
      <c r="C252" s="2" t="n">
        <v>2</v>
      </c>
      <c r="D252" s="2" t="n">
        <v>274</v>
      </c>
      <c r="E252" s="2" t="n">
        <v>273</v>
      </c>
      <c r="F252" s="2" t="n">
        <v>271</v>
      </c>
      <c r="G252" s="2" t="n">
        <v>274</v>
      </c>
      <c r="H252" s="2" t="n">
        <v>275</v>
      </c>
    </row>
    <row r="253" customFormat="false" ht="12.75" hidden="false" customHeight="false" outlineLevel="0" collapsed="false">
      <c r="A253" s="4" t="s">
        <v>102</v>
      </c>
      <c r="B253" s="2" t="n">
        <v>205</v>
      </c>
      <c r="C253" s="2" t="n">
        <v>1</v>
      </c>
      <c r="D253" s="2" t="n">
        <v>205</v>
      </c>
      <c r="E253" s="2" t="n">
        <v>205</v>
      </c>
      <c r="F253" s="2" t="n">
        <v>204</v>
      </c>
      <c r="G253" s="2" t="n">
        <v>205</v>
      </c>
      <c r="H253" s="2" t="n">
        <v>205</v>
      </c>
    </row>
    <row r="254" customFormat="false" ht="12.75" hidden="false" customHeight="false" outlineLevel="0" collapsed="false">
      <c r="A254" s="4" t="s">
        <v>103</v>
      </c>
      <c r="B254" s="2" t="n">
        <v>208</v>
      </c>
      <c r="C254" s="2" t="n">
        <v>5</v>
      </c>
      <c r="D254" s="2" t="n">
        <v>216</v>
      </c>
      <c r="E254" s="2" t="n">
        <v>207</v>
      </c>
      <c r="F254" s="2" t="n">
        <v>209</v>
      </c>
      <c r="G254" s="2" t="n">
        <v>203</v>
      </c>
      <c r="H254" s="2" t="n">
        <v>207</v>
      </c>
    </row>
    <row r="255" customFormat="false" ht="12.75" hidden="false" customHeight="false" outlineLevel="0" collapsed="false">
      <c r="A255" s="4" t="s">
        <v>104</v>
      </c>
      <c r="B255" s="2" t="n">
        <v>211</v>
      </c>
      <c r="C255" s="2" t="n">
        <v>2</v>
      </c>
      <c r="D255" s="2" t="n">
        <v>211</v>
      </c>
      <c r="E255" s="2" t="n">
        <v>212</v>
      </c>
      <c r="F255" s="2" t="n">
        <v>213</v>
      </c>
      <c r="G255" s="2" t="n">
        <v>208</v>
      </c>
      <c r="H255" s="2" t="n">
        <v>210</v>
      </c>
    </row>
    <row r="256" customFormat="false" ht="12.75" hidden="false" customHeight="false" outlineLevel="0" collapsed="false">
      <c r="A256" s="4" t="s">
        <v>105</v>
      </c>
      <c r="B256" s="2" t="n">
        <v>200</v>
      </c>
      <c r="C256" s="2" t="n">
        <v>2</v>
      </c>
      <c r="D256" s="2" t="n">
        <v>201</v>
      </c>
      <c r="E256" s="2" t="n">
        <v>200</v>
      </c>
      <c r="F256" s="2" t="n">
        <v>198</v>
      </c>
      <c r="G256" s="2" t="n">
        <v>204</v>
      </c>
      <c r="H256" s="2" t="n">
        <v>198</v>
      </c>
    </row>
    <row r="257" customFormat="false" ht="12.75" hidden="false" customHeight="false" outlineLevel="0" collapsed="false">
      <c r="A257" s="4" t="s">
        <v>106</v>
      </c>
      <c r="B257" s="2" t="n">
        <v>199</v>
      </c>
      <c r="C257" s="2" t="n">
        <v>2</v>
      </c>
      <c r="D257" s="2" t="n">
        <v>201</v>
      </c>
      <c r="E257" s="2" t="n">
        <v>197</v>
      </c>
      <c r="F257" s="2" t="n">
        <v>201</v>
      </c>
      <c r="G257" s="2" t="n">
        <v>198</v>
      </c>
      <c r="H257" s="2" t="n">
        <v>199</v>
      </c>
    </row>
    <row r="258" customFormat="false" ht="12.75" hidden="false" customHeight="false" outlineLevel="0" collapsed="false">
      <c r="A258" s="4" t="s">
        <v>107</v>
      </c>
      <c r="B258" s="2" t="n">
        <v>200</v>
      </c>
      <c r="C258" s="2" t="n">
        <v>3</v>
      </c>
      <c r="D258" s="2" t="n">
        <v>197</v>
      </c>
      <c r="E258" s="2" t="n">
        <v>200</v>
      </c>
      <c r="F258" s="2" t="n">
        <v>203</v>
      </c>
      <c r="G258" s="2" t="n">
        <v>198</v>
      </c>
      <c r="H258" s="2" t="n">
        <v>202</v>
      </c>
    </row>
    <row r="259" customFormat="false" ht="12.75" hidden="false" customHeight="false" outlineLevel="0" collapsed="false">
      <c r="A259" s="4" t="s">
        <v>108</v>
      </c>
      <c r="B259" s="2" t="n">
        <v>193</v>
      </c>
      <c r="C259" s="2" t="n">
        <v>1</v>
      </c>
      <c r="D259" s="2" t="n">
        <v>192</v>
      </c>
      <c r="E259" s="2" t="n">
        <v>193</v>
      </c>
      <c r="F259" s="2" t="n">
        <v>193</v>
      </c>
      <c r="G259" s="2" t="n">
        <v>194</v>
      </c>
      <c r="H259" s="2" t="n">
        <v>194</v>
      </c>
    </row>
    <row r="260" customFormat="false" ht="12.75" hidden="false" customHeight="false" outlineLevel="0" collapsed="false">
      <c r="A260" s="4" t="s">
        <v>109</v>
      </c>
      <c r="B260" s="2" t="n">
        <v>189</v>
      </c>
      <c r="C260" s="2" t="n">
        <v>2</v>
      </c>
      <c r="D260" s="2" t="n">
        <v>188</v>
      </c>
      <c r="E260" s="2" t="n">
        <v>191</v>
      </c>
      <c r="F260" s="2" t="n">
        <v>192</v>
      </c>
      <c r="G260" s="2" t="n">
        <v>188</v>
      </c>
      <c r="H260" s="2" t="n">
        <v>188</v>
      </c>
    </row>
    <row r="261" customFormat="false" ht="12.75" hidden="false" customHeight="false" outlineLevel="0" collapsed="false">
      <c r="A261" s="4" t="s">
        <v>110</v>
      </c>
      <c r="B261" s="2" t="n">
        <v>195</v>
      </c>
      <c r="C261" s="2" t="n">
        <v>2</v>
      </c>
      <c r="D261" s="2" t="n">
        <v>195</v>
      </c>
      <c r="E261" s="2" t="n">
        <v>197</v>
      </c>
      <c r="F261" s="2" t="n">
        <v>193</v>
      </c>
      <c r="G261" s="2" t="n">
        <v>194</v>
      </c>
      <c r="H261" s="2" t="n">
        <v>197</v>
      </c>
    </row>
    <row r="262" customFormat="false" ht="12.75" hidden="false" customHeight="false" outlineLevel="0" collapsed="false">
      <c r="A262" s="4" t="s">
        <v>111</v>
      </c>
      <c r="B262" s="2" t="n">
        <v>197</v>
      </c>
      <c r="C262" s="2" t="n">
        <v>3</v>
      </c>
      <c r="D262" s="2" t="n">
        <v>193</v>
      </c>
      <c r="E262" s="2" t="n">
        <v>195</v>
      </c>
      <c r="F262" s="2" t="n">
        <v>198</v>
      </c>
      <c r="G262" s="2" t="n">
        <v>201</v>
      </c>
      <c r="H262" s="2" t="n">
        <v>200</v>
      </c>
    </row>
    <row r="263" customFormat="false" ht="12.75" hidden="false" customHeight="false" outlineLevel="0" collapsed="false">
      <c r="A263" s="4" t="s">
        <v>112</v>
      </c>
      <c r="B263" s="2" t="n">
        <v>210</v>
      </c>
      <c r="C263" s="2" t="n">
        <v>3</v>
      </c>
      <c r="D263" s="2" t="n">
        <v>206</v>
      </c>
      <c r="E263" s="2" t="n">
        <v>210</v>
      </c>
      <c r="F263" s="2" t="n">
        <v>212</v>
      </c>
      <c r="G263" s="2" t="n">
        <v>210</v>
      </c>
      <c r="H263" s="2" t="n">
        <v>214</v>
      </c>
    </row>
    <row r="264" customFormat="false" ht="12.75" hidden="false" customHeight="false" outlineLevel="0" collapsed="false">
      <c r="A264" s="4" t="s">
        <v>113</v>
      </c>
      <c r="B264" s="2" t="n">
        <v>251</v>
      </c>
      <c r="C264" s="2" t="n">
        <v>4</v>
      </c>
      <c r="D264" s="2" t="n">
        <v>244</v>
      </c>
      <c r="E264" s="2" t="n">
        <v>255</v>
      </c>
      <c r="F264" s="2" t="n">
        <v>253</v>
      </c>
      <c r="G264" s="2" t="n">
        <v>254</v>
      </c>
      <c r="H264" s="2" t="n">
        <v>248</v>
      </c>
    </row>
    <row r="265" customFormat="false" ht="12.75" hidden="false" customHeight="false" outlineLevel="0" collapsed="false">
      <c r="A265" s="4" t="s">
        <v>114</v>
      </c>
      <c r="B265" s="2" t="n">
        <v>267</v>
      </c>
      <c r="C265" s="2" t="n">
        <v>3</v>
      </c>
      <c r="D265" s="2" t="n">
        <v>266</v>
      </c>
      <c r="E265" s="2" t="n">
        <v>269</v>
      </c>
      <c r="F265" s="2" t="n">
        <v>263</v>
      </c>
      <c r="G265" s="2" t="n">
        <v>271</v>
      </c>
      <c r="H265" s="2" t="n">
        <v>267</v>
      </c>
    </row>
    <row r="266" customFormat="false" ht="12.75" hidden="false" customHeight="false" outlineLevel="0" collapsed="false">
      <c r="A266" s="4" t="s">
        <v>115</v>
      </c>
      <c r="B266" s="2" t="n">
        <v>206</v>
      </c>
      <c r="C266" s="2" t="n">
        <v>3</v>
      </c>
      <c r="D266" s="2" t="n">
        <v>207</v>
      </c>
      <c r="E266" s="2" t="n">
        <v>206</v>
      </c>
      <c r="F266" s="2" t="n">
        <v>209</v>
      </c>
      <c r="G266" s="2" t="n">
        <v>203</v>
      </c>
      <c r="H266" s="2" t="n">
        <v>203</v>
      </c>
    </row>
    <row r="267" customFormat="false" ht="12.75" hidden="false" customHeight="false" outlineLevel="0" collapsed="false">
      <c r="A267" s="4" t="s">
        <v>116</v>
      </c>
      <c r="B267" s="2" t="n">
        <v>232</v>
      </c>
      <c r="C267" s="2" t="n">
        <v>3</v>
      </c>
      <c r="D267" s="2" t="n">
        <v>234</v>
      </c>
      <c r="E267" s="2" t="n">
        <v>230</v>
      </c>
      <c r="F267" s="2" t="n">
        <v>228</v>
      </c>
      <c r="G267" s="2" t="n">
        <v>235</v>
      </c>
      <c r="H267" s="2" t="n">
        <v>230</v>
      </c>
    </row>
    <row r="268" customFormat="false" ht="12.75" hidden="false" customHeight="false" outlineLevel="0" collapsed="false">
      <c r="A268" s="4" t="s">
        <v>117</v>
      </c>
      <c r="B268" s="2" t="n">
        <v>249</v>
      </c>
      <c r="C268" s="2" t="n">
        <v>3</v>
      </c>
      <c r="D268" s="2" t="n">
        <v>251</v>
      </c>
      <c r="E268" s="2" t="n">
        <v>248</v>
      </c>
      <c r="F268" s="2" t="n">
        <v>245</v>
      </c>
      <c r="G268" s="2" t="n">
        <v>252</v>
      </c>
      <c r="H268" s="2" t="n">
        <v>251</v>
      </c>
    </row>
    <row r="269" customFormat="false" ht="12.75" hidden="false" customHeight="false" outlineLevel="0" collapsed="false">
      <c r="A269" s="4" t="s">
        <v>118</v>
      </c>
      <c r="B269" s="2" t="n">
        <v>199</v>
      </c>
      <c r="C269" s="2" t="n">
        <v>3</v>
      </c>
      <c r="D269" s="2" t="n">
        <v>202</v>
      </c>
      <c r="E269" s="2" t="n">
        <v>203</v>
      </c>
      <c r="F269" s="2" t="n">
        <v>199</v>
      </c>
      <c r="G269" s="2" t="n">
        <v>196</v>
      </c>
      <c r="H269" s="2" t="n">
        <v>195</v>
      </c>
    </row>
    <row r="270" customFormat="false" ht="12.75" hidden="false" customHeight="false" outlineLevel="0" collapsed="false">
      <c r="A270" s="4" t="s">
        <v>119</v>
      </c>
      <c r="B270" s="2" t="n">
        <v>195</v>
      </c>
      <c r="C270" s="2" t="n">
        <v>2</v>
      </c>
      <c r="D270" s="2" t="n">
        <v>192</v>
      </c>
      <c r="E270" s="2" t="n">
        <v>197</v>
      </c>
      <c r="F270" s="2" t="n">
        <v>195</v>
      </c>
      <c r="G270" s="2" t="n">
        <v>197</v>
      </c>
      <c r="H270" s="2" t="n">
        <v>195</v>
      </c>
    </row>
    <row r="271" customFormat="false" ht="12.75" hidden="false" customHeight="false" outlineLevel="0" collapsed="false">
      <c r="A271" s="4" t="s">
        <v>120</v>
      </c>
      <c r="B271" s="2" t="n">
        <v>192</v>
      </c>
      <c r="C271" s="2" t="n">
        <v>2</v>
      </c>
      <c r="D271" s="2" t="n">
        <v>191</v>
      </c>
      <c r="E271" s="2" t="n">
        <v>190</v>
      </c>
      <c r="F271" s="2" t="n">
        <v>194</v>
      </c>
      <c r="G271" s="2" t="n">
        <v>191</v>
      </c>
      <c r="H271" s="2" t="n">
        <v>193</v>
      </c>
    </row>
    <row r="272" customFormat="false" ht="12.75" hidden="false" customHeight="false" outlineLevel="0" collapsed="false">
      <c r="A272" s="4" t="s">
        <v>121</v>
      </c>
      <c r="B272" s="2" t="n">
        <v>240</v>
      </c>
      <c r="C272" s="2" t="n">
        <v>2</v>
      </c>
      <c r="D272" s="2" t="n">
        <v>238</v>
      </c>
      <c r="E272" s="2" t="n">
        <v>244</v>
      </c>
      <c r="F272" s="2" t="n">
        <v>239</v>
      </c>
      <c r="G272" s="2" t="n">
        <v>239</v>
      </c>
      <c r="H272" s="2" t="n">
        <v>237</v>
      </c>
    </row>
    <row r="273" customFormat="false" ht="12.75" hidden="false" customHeight="false" outlineLevel="0" collapsed="false">
      <c r="A273" s="4" t="s">
        <v>122</v>
      </c>
      <c r="B273" s="2" t="n">
        <v>192</v>
      </c>
      <c r="C273" s="2" t="n">
        <v>4</v>
      </c>
      <c r="D273" s="2" t="n">
        <v>197</v>
      </c>
      <c r="E273" s="2" t="n">
        <v>193</v>
      </c>
      <c r="F273" s="2" t="n">
        <v>195</v>
      </c>
      <c r="G273" s="2" t="n">
        <v>187</v>
      </c>
      <c r="H273" s="2" t="n">
        <v>188</v>
      </c>
    </row>
    <row r="274" customFormat="false" ht="12.75" hidden="false" customHeight="false" outlineLevel="0" collapsed="false">
      <c r="A274" s="4" t="s">
        <v>123</v>
      </c>
      <c r="B274" s="2" t="n">
        <v>192</v>
      </c>
      <c r="C274" s="2" t="n">
        <v>2</v>
      </c>
      <c r="D274" s="2" t="n">
        <v>192</v>
      </c>
      <c r="E274" s="2" t="n">
        <v>190</v>
      </c>
      <c r="F274" s="2" t="n">
        <v>194</v>
      </c>
      <c r="G274" s="2" t="n">
        <v>194</v>
      </c>
      <c r="H274" s="2" t="n">
        <v>190</v>
      </c>
    </row>
    <row r="275" customFormat="false" ht="12.75" hidden="false" customHeight="false" outlineLevel="0" collapsed="false">
      <c r="A275" s="4" t="s">
        <v>124</v>
      </c>
      <c r="B275" s="2" t="n">
        <v>210</v>
      </c>
      <c r="C275" s="2" t="n">
        <v>3</v>
      </c>
      <c r="D275" s="2" t="n">
        <v>212</v>
      </c>
      <c r="E275" s="2" t="n">
        <v>212</v>
      </c>
      <c r="F275" s="2" t="n">
        <v>205</v>
      </c>
      <c r="G275" s="2" t="n">
        <v>207</v>
      </c>
      <c r="H275" s="2" t="n">
        <v>212</v>
      </c>
    </row>
    <row r="276" customFormat="false" ht="12.75" hidden="false" customHeight="false" outlineLevel="0" collapsed="false">
      <c r="A276" s="4" t="s">
        <v>125</v>
      </c>
      <c r="B276" s="2" t="n">
        <v>213</v>
      </c>
      <c r="C276" s="2" t="n">
        <v>2</v>
      </c>
      <c r="D276" s="2" t="n">
        <v>212</v>
      </c>
      <c r="E276" s="2" t="n">
        <v>215</v>
      </c>
      <c r="F276" s="2" t="n">
        <v>215</v>
      </c>
      <c r="G276" s="2" t="n">
        <v>212</v>
      </c>
      <c r="H276" s="2" t="n">
        <v>210</v>
      </c>
    </row>
    <row r="277" customFormat="false" ht="12.75" hidden="false" customHeight="false" outlineLevel="0" collapsed="false">
      <c r="A277" s="4" t="s">
        <v>126</v>
      </c>
      <c r="B277" s="2" t="n">
        <v>200</v>
      </c>
      <c r="C277" s="2" t="n">
        <v>3</v>
      </c>
      <c r="D277" s="2" t="n">
        <v>204</v>
      </c>
      <c r="E277" s="2" t="n">
        <v>195</v>
      </c>
      <c r="F277" s="2" t="n">
        <v>199</v>
      </c>
      <c r="G277" s="2" t="n">
        <v>198</v>
      </c>
      <c r="H277" s="2" t="n">
        <v>202</v>
      </c>
    </row>
    <row r="278" customFormat="false" ht="12.75" hidden="false" customHeight="false" outlineLevel="0" collapsed="false">
      <c r="A278" s="4" t="s">
        <v>127</v>
      </c>
      <c r="B278" s="2" t="n">
        <v>209</v>
      </c>
      <c r="C278" s="2" t="n">
        <v>1</v>
      </c>
      <c r="D278" s="2" t="n">
        <v>211</v>
      </c>
      <c r="E278" s="2" t="n">
        <v>210</v>
      </c>
      <c r="F278" s="2" t="n">
        <v>209</v>
      </c>
      <c r="G278" s="2" t="n">
        <v>209</v>
      </c>
      <c r="H278" s="2" t="n">
        <v>208</v>
      </c>
    </row>
    <row r="279" customFormat="false" ht="12.75" hidden="false" customHeight="false" outlineLevel="0" collapsed="false">
      <c r="A279" s="4" t="s">
        <v>128</v>
      </c>
      <c r="B279" s="2" t="n">
        <v>215</v>
      </c>
      <c r="C279" s="2" t="n">
        <v>3</v>
      </c>
      <c r="D279" s="2" t="n">
        <v>217</v>
      </c>
      <c r="E279" s="2" t="n">
        <v>210</v>
      </c>
      <c r="F279" s="2" t="n">
        <v>217</v>
      </c>
      <c r="G279" s="2" t="n">
        <v>216</v>
      </c>
      <c r="H279" s="2" t="n">
        <v>218</v>
      </c>
    </row>
    <row r="280" customFormat="false" ht="12.75" hidden="false" customHeight="false" outlineLevel="0" collapsed="false">
      <c r="A280" s="4" t="s">
        <v>129</v>
      </c>
      <c r="B280" s="2" t="n">
        <v>206</v>
      </c>
      <c r="C280" s="2" t="n">
        <v>4</v>
      </c>
      <c r="D280" s="2" t="n">
        <v>204</v>
      </c>
      <c r="E280" s="2" t="n">
        <v>205</v>
      </c>
      <c r="F280" s="2" t="n">
        <v>208</v>
      </c>
      <c r="G280" s="2" t="n">
        <v>201</v>
      </c>
      <c r="H280" s="2" t="n">
        <v>211</v>
      </c>
    </row>
    <row r="281" customFormat="false" ht="12.75" hidden="false" customHeight="false" outlineLevel="0" collapsed="false">
      <c r="A281" s="4" t="s">
        <v>130</v>
      </c>
      <c r="B281" s="2" t="n">
        <v>201</v>
      </c>
      <c r="C281" s="2" t="n">
        <v>1</v>
      </c>
      <c r="D281" s="2" t="n">
        <v>201</v>
      </c>
      <c r="E281" s="2" t="n">
        <v>201</v>
      </c>
      <c r="F281" s="2" t="n">
        <v>202</v>
      </c>
      <c r="G281" s="2" t="n">
        <v>199</v>
      </c>
      <c r="H281" s="2" t="n">
        <v>201</v>
      </c>
    </row>
    <row r="282" customFormat="false" ht="12.75" hidden="false" customHeight="false" outlineLevel="0" collapsed="false">
      <c r="A282" s="4" t="s">
        <v>131</v>
      </c>
      <c r="B282" s="2" t="n">
        <v>190</v>
      </c>
      <c r="C282" s="2" t="n">
        <v>4</v>
      </c>
      <c r="D282" s="2" t="n">
        <v>190</v>
      </c>
      <c r="E282" s="2" t="n">
        <v>195</v>
      </c>
      <c r="F282" s="2" t="n">
        <v>190</v>
      </c>
      <c r="G282" s="2" t="n">
        <v>191</v>
      </c>
      <c r="H282" s="2" t="n">
        <v>185</v>
      </c>
    </row>
    <row r="283" customFormat="false" ht="12.75" hidden="false" customHeight="false" outlineLevel="0" collapsed="false">
      <c r="A283" s="4" t="s">
        <v>132</v>
      </c>
      <c r="B283" s="2" t="n">
        <v>203</v>
      </c>
      <c r="C283" s="2" t="n">
        <v>3</v>
      </c>
      <c r="D283" s="2" t="n">
        <v>203</v>
      </c>
      <c r="E283" s="2" t="n">
        <v>204</v>
      </c>
      <c r="F283" s="2" t="n">
        <v>198</v>
      </c>
      <c r="G283" s="2" t="n">
        <v>202</v>
      </c>
      <c r="H283" s="2" t="n">
        <v>207</v>
      </c>
    </row>
    <row r="284" customFormat="false" ht="12.75" hidden="false" customHeight="false" outlineLevel="0" collapsed="false">
      <c r="A284" s="4" t="s">
        <v>133</v>
      </c>
      <c r="B284" s="2" t="n">
        <v>191</v>
      </c>
      <c r="C284" s="2" t="n">
        <v>3</v>
      </c>
      <c r="D284" s="2" t="n">
        <v>191</v>
      </c>
      <c r="E284" s="2" t="n">
        <v>191</v>
      </c>
      <c r="F284" s="2" t="n">
        <v>192</v>
      </c>
      <c r="G284" s="2" t="n">
        <v>187</v>
      </c>
      <c r="H284" s="2" t="n">
        <v>196</v>
      </c>
    </row>
    <row r="285" customFormat="false" ht="12.75" hidden="false" customHeight="false" outlineLevel="0" collapsed="false">
      <c r="A285" s="4" t="s">
        <v>134</v>
      </c>
      <c r="B285" s="2" t="n">
        <v>195</v>
      </c>
      <c r="C285" s="2" t="n">
        <v>3</v>
      </c>
      <c r="D285" s="2" t="n">
        <v>195</v>
      </c>
      <c r="E285" s="2" t="n">
        <v>193</v>
      </c>
      <c r="F285" s="2" t="n">
        <v>193</v>
      </c>
      <c r="G285" s="2" t="n">
        <v>198</v>
      </c>
      <c r="H285" s="2" t="n">
        <v>199</v>
      </c>
    </row>
    <row r="286" customFormat="false" ht="12.75" hidden="false" customHeight="false" outlineLevel="0" collapsed="false">
      <c r="A286" s="4" t="s">
        <v>135</v>
      </c>
      <c r="B286" s="2" t="n">
        <v>199</v>
      </c>
      <c r="C286" s="2" t="n">
        <v>2</v>
      </c>
      <c r="D286" s="2" t="n">
        <v>197</v>
      </c>
      <c r="E286" s="2" t="n">
        <v>199</v>
      </c>
      <c r="F286" s="2" t="n">
        <v>197</v>
      </c>
      <c r="G286" s="2" t="n">
        <v>202</v>
      </c>
      <c r="H286" s="2" t="n">
        <v>200</v>
      </c>
    </row>
    <row r="287" customFormat="false" ht="12.75" hidden="false" customHeight="false" outlineLevel="0" collapsed="false">
      <c r="A287" s="4" t="s">
        <v>136</v>
      </c>
      <c r="B287" s="2" t="n">
        <v>201</v>
      </c>
      <c r="C287" s="2" t="n">
        <v>3</v>
      </c>
      <c r="D287" s="2" t="n">
        <v>196</v>
      </c>
      <c r="E287" s="2" t="n">
        <v>202</v>
      </c>
      <c r="F287" s="2" t="n">
        <v>205</v>
      </c>
      <c r="G287" s="2" t="n">
        <v>200</v>
      </c>
      <c r="H287" s="2" t="n">
        <v>201</v>
      </c>
    </row>
    <row r="288" customFormat="false" ht="12.75" hidden="false" customHeight="false" outlineLevel="0" collapsed="false">
      <c r="A288" s="4" t="s">
        <v>137</v>
      </c>
      <c r="B288" s="2" t="n">
        <v>190</v>
      </c>
      <c r="C288" s="2" t="n">
        <v>2</v>
      </c>
      <c r="D288" s="2" t="n">
        <v>190</v>
      </c>
      <c r="E288" s="2" t="n">
        <v>190</v>
      </c>
      <c r="F288" s="2" t="n">
        <v>186</v>
      </c>
      <c r="G288" s="2" t="n">
        <v>191</v>
      </c>
      <c r="H288" s="2" t="n">
        <v>191</v>
      </c>
    </row>
    <row r="289" customFormat="false" ht="12.75" hidden="false" customHeight="false" outlineLevel="0" collapsed="false">
      <c r="A289" s="4" t="s">
        <v>138</v>
      </c>
      <c r="B289" s="2" t="n">
        <v>213</v>
      </c>
      <c r="C289" s="2" t="n">
        <v>4</v>
      </c>
      <c r="D289" s="2" t="n">
        <v>205</v>
      </c>
      <c r="E289" s="2" t="n">
        <v>214</v>
      </c>
      <c r="F289" s="2" t="n">
        <v>216</v>
      </c>
      <c r="G289" s="2" t="n">
        <v>211</v>
      </c>
      <c r="H289" s="2" t="n">
        <v>216</v>
      </c>
    </row>
    <row r="290" customFormat="false" ht="12.75" hidden="false" customHeight="false" outlineLevel="0" collapsed="false">
      <c r="A290" s="4" t="s">
        <v>139</v>
      </c>
      <c r="B290" s="2" t="n">
        <v>236</v>
      </c>
      <c r="C290" s="2" t="n">
        <v>4</v>
      </c>
      <c r="D290" s="2" t="n">
        <v>237</v>
      </c>
      <c r="E290" s="2" t="n">
        <v>240</v>
      </c>
      <c r="F290" s="2" t="n">
        <v>232</v>
      </c>
      <c r="G290" s="2" t="n">
        <v>241</v>
      </c>
      <c r="H290" s="2" t="n">
        <v>232</v>
      </c>
    </row>
    <row r="293" customFormat="false" ht="12.75" hidden="false" customHeight="false" outlineLevel="0" collapsed="false">
      <c r="A293" s="2" t="s">
        <v>140</v>
      </c>
      <c r="B293" s="2" t="s">
        <v>2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9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A29" s="1" t="n">
        <v>1</v>
      </c>
      <c r="B29" s="1" t="n">
        <v>2</v>
      </c>
      <c r="C29" s="1" t="n">
        <v>1</v>
      </c>
      <c r="D29" s="1" t="n">
        <v>0</v>
      </c>
      <c r="E29" s="1" t="n">
        <v>1</v>
      </c>
    </row>
    <row r="30" customFormat="false" ht="12.75" hidden="false" customHeight="false" outlineLevel="0" collapsed="false">
      <c r="A30" s="1" t="n">
        <v>2</v>
      </c>
      <c r="B30" s="1" t="n">
        <v>1</v>
      </c>
      <c r="C30" s="1" t="n">
        <v>1</v>
      </c>
      <c r="D30" s="1" t="n">
        <v>1</v>
      </c>
      <c r="E30" s="1" t="n">
        <v>0</v>
      </c>
    </row>
    <row r="31" customFormat="false" ht="12.75" hidden="false" customHeight="false" outlineLevel="0" collapsed="false">
      <c r="A31" s="1" t="n">
        <v>1</v>
      </c>
      <c r="B31" s="1" t="n">
        <v>1</v>
      </c>
      <c r="C31" s="1" t="n">
        <v>1</v>
      </c>
      <c r="D31" s="1" t="n">
        <v>1</v>
      </c>
      <c r="E31" s="1" t="n">
        <v>1</v>
      </c>
    </row>
    <row r="32" customFormat="false" ht="12.75" hidden="false" customHeight="false" outlineLevel="0" collapsed="false">
      <c r="A32" s="1" t="n">
        <v>1</v>
      </c>
      <c r="B32" s="1" t="n">
        <v>1</v>
      </c>
      <c r="C32" s="1" t="n">
        <v>1</v>
      </c>
      <c r="D32" s="1" t="n">
        <v>1</v>
      </c>
      <c r="E32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1:E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71" customFormat="false" ht="12.75" hidden="false" customHeight="false" outlineLevel="0" collapsed="false">
      <c r="A171" s="1" t="n">
        <v>1</v>
      </c>
      <c r="B171" s="1" t="n">
        <v>2</v>
      </c>
      <c r="C171" s="1" t="n">
        <v>1</v>
      </c>
      <c r="D171" s="1" t="n">
        <v>0</v>
      </c>
      <c r="E171" s="1" t="n">
        <v>1</v>
      </c>
    </row>
    <row r="172" customFormat="false" ht="12.75" hidden="false" customHeight="false" outlineLevel="0" collapsed="false">
      <c r="A172" s="1" t="n">
        <v>2</v>
      </c>
      <c r="B172" s="1" t="n">
        <v>1</v>
      </c>
      <c r="C172" s="1" t="n">
        <v>1</v>
      </c>
      <c r="D172" s="1" t="n">
        <v>1</v>
      </c>
      <c r="E172" s="1" t="n">
        <v>0</v>
      </c>
    </row>
    <row r="173" customFormat="false" ht="12.75" hidden="false" customHeight="false" outlineLevel="0" collapsed="false">
      <c r="A173" s="1" t="n">
        <v>1</v>
      </c>
      <c r="B173" s="1" t="n">
        <v>1</v>
      </c>
      <c r="C173" s="1" t="n">
        <v>1</v>
      </c>
      <c r="D173" s="1" t="n">
        <v>1</v>
      </c>
      <c r="E173" s="1" t="n">
        <v>1</v>
      </c>
    </row>
    <row r="174" customFormat="false" ht="12.75" hidden="false" customHeight="false" outlineLevel="0" collapsed="false">
      <c r="A174" s="1" t="n">
        <v>1</v>
      </c>
      <c r="B174" s="1" t="n">
        <v>1</v>
      </c>
      <c r="C174" s="1" t="n">
        <v>1</v>
      </c>
      <c r="D174" s="1" t="n">
        <v>1</v>
      </c>
      <c r="E174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9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A29" s="1" t="n">
        <v>1</v>
      </c>
      <c r="B29" s="1" t="n">
        <v>2</v>
      </c>
      <c r="C29" s="1" t="n">
        <v>1</v>
      </c>
      <c r="D29" s="1" t="n">
        <v>0</v>
      </c>
      <c r="E29" s="1" t="n">
        <v>1</v>
      </c>
    </row>
    <row r="30" customFormat="false" ht="12.75" hidden="false" customHeight="false" outlineLevel="0" collapsed="false">
      <c r="A30" s="1" t="n">
        <v>2</v>
      </c>
      <c r="B30" s="1" t="n">
        <v>1</v>
      </c>
      <c r="C30" s="1" t="n">
        <v>1</v>
      </c>
      <c r="D30" s="1" t="n">
        <v>1</v>
      </c>
      <c r="E30" s="1" t="n">
        <v>0</v>
      </c>
    </row>
    <row r="31" customFormat="false" ht="12.75" hidden="false" customHeight="false" outlineLevel="0" collapsed="false">
      <c r="A31" s="1" t="n">
        <v>1</v>
      </c>
      <c r="B31" s="1" t="n">
        <v>1</v>
      </c>
      <c r="C31" s="1" t="n">
        <v>1</v>
      </c>
      <c r="D31" s="1" t="n">
        <v>1</v>
      </c>
      <c r="E31" s="1" t="n">
        <v>1</v>
      </c>
    </row>
    <row r="32" customFormat="false" ht="12.75" hidden="false" customHeight="false" outlineLevel="0" collapsed="false">
      <c r="A32" s="1" t="n">
        <v>1</v>
      </c>
      <c r="B32" s="1" t="n">
        <v>1</v>
      </c>
      <c r="C32" s="1" t="n">
        <v>1</v>
      </c>
      <c r="D32" s="1" t="n">
        <v>1</v>
      </c>
      <c r="E32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1:E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71" customFormat="false" ht="12.75" hidden="false" customHeight="false" outlineLevel="0" collapsed="false">
      <c r="A171" s="1" t="n">
        <v>1</v>
      </c>
      <c r="B171" s="1" t="n">
        <v>2</v>
      </c>
      <c r="C171" s="1" t="n">
        <v>1</v>
      </c>
      <c r="D171" s="1" t="n">
        <v>0</v>
      </c>
      <c r="E171" s="1" t="n">
        <v>1</v>
      </c>
    </row>
    <row r="172" customFormat="false" ht="12.75" hidden="false" customHeight="false" outlineLevel="0" collapsed="false">
      <c r="A172" s="1" t="n">
        <v>2</v>
      </c>
      <c r="B172" s="1" t="n">
        <v>1</v>
      </c>
      <c r="C172" s="1" t="n">
        <v>1</v>
      </c>
      <c r="D172" s="1" t="n">
        <v>1</v>
      </c>
      <c r="E172" s="1" t="n">
        <v>0</v>
      </c>
    </row>
    <row r="173" customFormat="false" ht="12.75" hidden="false" customHeight="false" outlineLevel="0" collapsed="false">
      <c r="A173" s="1" t="n">
        <v>1</v>
      </c>
      <c r="B173" s="1" t="n">
        <v>1</v>
      </c>
      <c r="C173" s="1" t="n">
        <v>1</v>
      </c>
      <c r="D173" s="1" t="n">
        <v>1</v>
      </c>
      <c r="E173" s="1" t="n">
        <v>1</v>
      </c>
    </row>
    <row r="174" customFormat="false" ht="12.75" hidden="false" customHeight="false" outlineLevel="0" collapsed="false">
      <c r="A174" s="1" t="n">
        <v>1</v>
      </c>
      <c r="B174" s="1" t="n">
        <v>1</v>
      </c>
      <c r="C174" s="1" t="n">
        <v>1</v>
      </c>
      <c r="D174" s="1" t="n">
        <v>1</v>
      </c>
      <c r="E174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9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A29" s="1" t="n">
        <v>1</v>
      </c>
      <c r="B29" s="1" t="n">
        <v>2</v>
      </c>
      <c r="C29" s="1" t="n">
        <v>1</v>
      </c>
      <c r="D29" s="1" t="n">
        <v>0</v>
      </c>
      <c r="E29" s="1" t="n">
        <v>1</v>
      </c>
    </row>
    <row r="30" customFormat="false" ht="12.75" hidden="false" customHeight="false" outlineLevel="0" collapsed="false">
      <c r="A30" s="1" t="n">
        <v>2</v>
      </c>
      <c r="B30" s="1" t="n">
        <v>1</v>
      </c>
      <c r="C30" s="1" t="n">
        <v>1</v>
      </c>
      <c r="D30" s="1" t="n">
        <v>1</v>
      </c>
      <c r="E30" s="1" t="n">
        <v>0</v>
      </c>
    </row>
    <row r="31" customFormat="false" ht="12.75" hidden="false" customHeight="false" outlineLevel="0" collapsed="false">
      <c r="A31" s="1" t="n">
        <v>1</v>
      </c>
      <c r="B31" s="1" t="n">
        <v>1</v>
      </c>
      <c r="C31" s="1" t="n">
        <v>1</v>
      </c>
      <c r="D31" s="1" t="n">
        <v>1</v>
      </c>
      <c r="E31" s="1" t="n">
        <v>1</v>
      </c>
    </row>
    <row r="32" customFormat="false" ht="12.75" hidden="false" customHeight="false" outlineLevel="0" collapsed="false">
      <c r="A32" s="1" t="n">
        <v>1</v>
      </c>
      <c r="B32" s="1" t="n">
        <v>1</v>
      </c>
      <c r="C32" s="1" t="n">
        <v>1</v>
      </c>
      <c r="D32" s="1" t="n">
        <v>1</v>
      </c>
      <c r="E32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7" customFormat="false" ht="12.75" hidden="false" customHeight="false" outlineLevel="0" collapsed="false">
      <c r="A27" s="1" t="n">
        <v>1</v>
      </c>
      <c r="B27" s="1" t="n">
        <v>2</v>
      </c>
      <c r="C27" s="1" t="n">
        <v>1</v>
      </c>
      <c r="D27" s="1" t="n">
        <v>0</v>
      </c>
      <c r="E27" s="1" t="n">
        <v>1</v>
      </c>
    </row>
    <row r="28" customFormat="false" ht="12.75" hidden="false" customHeight="false" outlineLevel="0" collapsed="false">
      <c r="A28" s="1" t="n">
        <v>2</v>
      </c>
      <c r="B28" s="1" t="n">
        <v>1</v>
      </c>
      <c r="C28" s="1" t="n">
        <v>1</v>
      </c>
      <c r="D28" s="1" t="n">
        <v>1</v>
      </c>
      <c r="E28" s="1" t="n">
        <v>0</v>
      </c>
    </row>
    <row r="29" customFormat="false" ht="12.75" hidden="false" customHeight="false" outlineLevel="0" collapsed="false">
      <c r="A29" s="1" t="n">
        <v>1</v>
      </c>
      <c r="B29" s="1" t="n">
        <v>1</v>
      </c>
      <c r="C29" s="1" t="n">
        <v>1</v>
      </c>
      <c r="D29" s="1" t="n">
        <v>1</v>
      </c>
      <c r="E29" s="1" t="n">
        <v>1</v>
      </c>
    </row>
    <row r="30" customFormat="false" ht="12.75" hidden="false" customHeight="false" outlineLevel="0" collapsed="false">
      <c r="A30" s="1" t="n">
        <v>1</v>
      </c>
      <c r="B30" s="1" t="n">
        <v>1</v>
      </c>
      <c r="C30" s="1" t="n">
        <v>1</v>
      </c>
      <c r="D30" s="1" t="n">
        <v>1</v>
      </c>
      <c r="E30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0T09:32:59Z</dcterms:created>
  <dc:creator>Biosciences</dc:creator>
  <dc:description/>
  <dc:language>en-US</dc:language>
  <cp:lastModifiedBy>Biosciences</cp:lastModifiedBy>
  <dcterms:modified xsi:type="dcterms:W3CDTF">2015-08-21T10:20:20Z</dcterms:modified>
  <cp:revision>0</cp:revision>
  <dc:subject/>
  <dc:title/>
</cp:coreProperties>
</file>